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6" uniqueCount="953">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Valandra; Fields, L; Sebree, W; Sober, W</t>
  </si>
  <si>
    <t xml:space="preserve">Valandra; Fields, LaShawnda; Sebree, Warrington; Sober, Whitney</t>
  </si>
  <si>
    <t xml:space="preserve">Navigating an anti-Black campus climate: #black@pwi</t>
  </si>
  <si>
    <t xml:space="preserve">RACE ETHNICITY AND EDUCATION</t>
  </si>
  <si>
    <t xml:space="preserve">English</t>
  </si>
  <si>
    <t xml:space="preserve">Article; Early Access</t>
  </si>
  <si>
    <t xml:space="preserve">Black students; racialized academic experiences; twitter campaign; predominantly white institution; structural racism</t>
  </si>
  <si>
    <t xml:space="preserve">CRITICAL RACE THEORY; RACIAL MICROAGGRESSIONS; COLLEGE-STUDENTS; AFRICAN-AMERICANS; EXPERIENCES; IMPACT; LIFE; DISCRIMINATION; UNIVERSITY; VIOLENCE</t>
  </si>
  <si>
    <t xml:space="preserve">In the 1960s, Black student protests of racism through sit-ins, building occupations, and demands for the resignation of university top administrators spurred the creation of ethnic studies and diversity programs on white university campuses in the United States. These efforts did not, unfortunately, dismantle entrenched structural racism. Black student activism continues to confront racial inequities using digitized campaigns on social media platforms to reach a global audience. This study uses critical race theory to explore how Black students at a white-dominant university give meaning to their racialized experiences as communicated using the twitter hashtag campaign #Blackatpwi. The results illuminate the magnitude of anti-Black racism and conditions under which Black students are expected to learn, the myriad ways white institutions reproduce and reinforce white supremacy and the students' mobilization efforts to resist anti-Black racism. We provide recommendations to promote racial equity in higher education.</t>
  </si>
  <si>
    <t xml:space="preserve">[Valandra; Fields, LaShawnda; Sober, Whitney] Univ Arkansas, Sch Social Work African &amp; African Amer Studies, Philosophy, Fayetteville, AR 72701 USA; [Sebree, Warrington] Howard Univ, Law Sch, Washington, DC 20059 USA</t>
  </si>
  <si>
    <t xml:space="preserve">University of Arkansas System; University of Arkansas Fayetteville; Howard University</t>
  </si>
  <si>
    <t xml:space="preserve">Valandra (corresponding author), Univ Arkansas, Sch Social Work African &amp; African Amer Studies, Philosophy, Fayetteville, AR 72701 USA.</t>
  </si>
  <si>
    <t xml:space="preserve">Valandra@uark.edu</t>
  </si>
  <si>
    <t xml:space="preserve">Fields, LaShawnda N./HCH-4517-2022; ., Valandra/AAH-9130-2020</t>
  </si>
  <si>
    <t xml:space="preserve">Fields, LaShawnda N./0000-0002-9374-5372; ., Valandra/0000-0002-6782-6400</t>
  </si>
  <si>
    <t xml:space="preserve">ROUTLEDGE JOURNALS, TAYLOR &amp; FRANCIS LTD</t>
  </si>
  <si>
    <t xml:space="preserve">ABINGDON</t>
  </si>
  <si>
    <t xml:space="preserve">2-4 PARK SQUARE, MILTON PARK, ABINGDON OX14 4RN, OXON, ENGLAND</t>
  </si>
  <si>
    <t xml:space="preserve">1361-3324</t>
  </si>
  <si>
    <t xml:space="preserve">1470-109X</t>
  </si>
  <si>
    <t xml:space="preserve">RACE ETHNIC EDUC-UK</t>
  </si>
  <si>
    <t xml:space="preserve">Race Ethn. Educ.</t>
  </si>
  <si>
    <t xml:space="preserve">2022 JUN 30</t>
  </si>
  <si>
    <t xml:space="preserve">10.1080/13613324.2022.2088720</t>
  </si>
  <si>
    <t xml:space="preserve">JUN 2022</t>
  </si>
  <si>
    <t xml:space="preserve">Education &amp; Educational Research; Ethnic Studies</t>
  </si>
  <si>
    <t xml:space="preserve">Social Science Citation Index (SSCI)</t>
  </si>
  <si>
    <t xml:space="preserve">2O1MW</t>
  </si>
  <si>
    <t xml:space="preserve">2023-10-16</t>
  </si>
  <si>
    <t xml:space="preserve">WOS:000818831700001</t>
  </si>
  <si>
    <t xml:space="preserve">Griffin, AA; Turner, JD</t>
  </si>
  <si>
    <t xml:space="preserve">Griffin, Autumn A.; D. Turner, Jennifer</t>
  </si>
  <si>
    <t xml:space="preserve">E-racing false narratives: a black woman track star's multimodal counterstory of possible futures</t>
  </si>
  <si>
    <t xml:space="preserve">INTERNATIONAL JOURNAL OF QUALITATIVE STUDIES IN EDUCATION</t>
  </si>
  <si>
    <t xml:space="preserve">Article</t>
  </si>
  <si>
    <t xml:space="preserve">Multimodality; Black women student-athletes; critical race theory; counternarrative</t>
  </si>
  <si>
    <t xml:space="preserve">RACE; REPRESENTATIONS; EXPERIENCES; COLOR</t>
  </si>
  <si>
    <t xml:space="preserve">In 2019 the University of Missouri Athletics (Mizzou Athletics) tweeted an image of student athletes as part of their I am campaign. While the two white student athletes are defined with captions stating the certainty of their future careers, the Black students are defined by their racial identity and current values. The Mizzou tweet demonstrates how collegiate sports programs at PWIs reflect white patriarchal systems that seek to control the futures of Black women student-athletes like Arielle Mack. Throughout this paper we, two Black women literacy scholars, present a critical re-telling of Arielle's story for her future, which she narrated through a series of visual images and words. Specifically, we frame Arielle's multimodal counterstory with two reflective questions in mind: (1) What did Arielle have to say in response to the Mizzou tweet? and (2) How, if given the chance, might she have represented herself and her future differently?</t>
  </si>
  <si>
    <t xml:space="preserve">[Griffin, Autumn A.] Univ Penn, Reading Writing &amp; Literacy, Philadelphia, PA 19104 USA; [D. Turner, Jennifer] Univ Maryland, Teaching &amp; Learning Policy &amp; Leadership, College Pk, MD 20742 USA</t>
  </si>
  <si>
    <t xml:space="preserve">University of Pennsylvania; University System of Maryland; University of Maryland College Park</t>
  </si>
  <si>
    <t xml:space="preserve">Griffin, AA (corresponding author), Univ Penn, 3700 Walnut St, Philadelphia, PA 19104 USA.</t>
  </si>
  <si>
    <t xml:space="preserve">autumn.a.griffin@gmail.com</t>
  </si>
  <si>
    <t xml:space="preserve">Griffin, Autumn/0000-0003-0177-801X</t>
  </si>
  <si>
    <t xml:space="preserve">0951-8398</t>
  </si>
  <si>
    <t xml:space="preserve">1366-5898</t>
  </si>
  <si>
    <t xml:space="preserve">INT J QUAL STUD EDUC</t>
  </si>
  <si>
    <t xml:space="preserve">Int. J. Qual. Stud. Educ.</t>
  </si>
  <si>
    <t xml:space="preserve">MAR 16</t>
  </si>
  <si>
    <t xml:space="preserve">SI</t>
  </si>
  <si>
    <t xml:space="preserve">10.1080/09518398.2022.2100506</t>
  </si>
  <si>
    <t xml:space="preserve">JUL 2022</t>
  </si>
  <si>
    <t xml:space="preserve">Education &amp; Educational Research</t>
  </si>
  <si>
    <t xml:space="preserve">Emerging Sources Citation Index (ESCI)</t>
  </si>
  <si>
    <t xml:space="preserve">F7MA4</t>
  </si>
  <si>
    <t xml:space="preserve">WOS:000828011900001</t>
  </si>
  <si>
    <t xml:space="preserve">Johnson, L</t>
  </si>
  <si>
    <t xml:space="preserve">Johnson, Lauri</t>
  </si>
  <si>
    <t xml:space="preserve">Segregation or Thinking Black?: Community Activism and the Development Of Black-Focused Schools in Toronto and London, 1968-2008</t>
  </si>
  <si>
    <t xml:space="preserve">TEACHERS COLLEGE RECORD</t>
  </si>
  <si>
    <t xml:space="preserve">SUPPLEMENTARY SCHOOLS; EMERGENCE; EDUCATION; MARGINS</t>
  </si>
  <si>
    <t xml:space="preserve">Background/Context: On January 29, 2008 the Toronto District School Board (TDSB) approved a city-wide Africentric elementary school under their Alternative School policy, sparking a contentious debate. Calls for Black-focused schools also arose in 2008 in London in response to the disengagement of African Caribbean youth. The historical record indicates, however, that community campaigns for Black educational programs stretch back over 40 years in both cities. Focus of the Study: This paper analyzes the development of Black-focused education in Toronto and London from 1968 to 2008 through the responses of Black parents and community activists to the historic underachievement of African Caribbean students (particularly males) in the public schools of both cities. Black-focused education is situated within the larger social, political, and national contexts and the critical incidents that fueled the development of race equality policy. The article explores how the politics of place influenced the trajectory of Black-focused education in each city. Research Methodology: Two parallel historical case studies were conducted using primary source material from community-based archives, secondary sources on the history of African Caribbean immigration and the development of Black community organizations, and oral history interviews with 10 Black education activists in Toronto and 7 activists in London. Conclusions: This comparative study conceptualizes this transnational phenomena as resistance to racism and examines how Black-focused curriculum and ideology was adapted to local conditions in Canada and Britain. Parents and community activists aimed to develop the citizenship rights of African Caribbean students, establish a diasporic sensibility, and promote the right of children of African descent to a quality education wherever they may reside.</t>
  </si>
  <si>
    <t xml:space="preserve">Boston Coll, Chestnut Hill, MA 02167 USA</t>
  </si>
  <si>
    <t xml:space="preserve">Boston College</t>
  </si>
  <si>
    <t xml:space="preserve">Johnson, L (corresponding author), Boston Coll, Chestnut Hill, MA 02167 USA.</t>
  </si>
  <si>
    <t xml:space="preserve">Johnson, Lauri/0000-0002-4497-2376</t>
  </si>
  <si>
    <t xml:space="preserve">TEACHERS COLL OF COLUMBIA UNIV</t>
  </si>
  <si>
    <t xml:space="preserve">NEW YORK</t>
  </si>
  <si>
    <t xml:space="preserve">525 W 120TH ST, NEW YORK, NY 10027 USA</t>
  </si>
  <si>
    <t xml:space="preserve">0161-4681</t>
  </si>
  <si>
    <t xml:space="preserve">1467-9620</t>
  </si>
  <si>
    <t xml:space="preserve">TEACH COLL REC</t>
  </si>
  <si>
    <t xml:space="preserve">Teach. Coll. Rec.</t>
  </si>
  <si>
    <t xml:space="preserve">NOV</t>
  </si>
  <si>
    <t xml:space="preserve">257TQ</t>
  </si>
  <si>
    <t xml:space="preserve">WOS:000327410000007</t>
  </si>
  <si>
    <t xml:space="preserve">Bristol, TJ; Goings, RB</t>
  </si>
  <si>
    <t xml:space="preserve">Bristol, Travis J.; Goings, Ramon B.</t>
  </si>
  <si>
    <t xml:space="preserve">Exploring the Boundary-Heightening Experiences of Black Male Teachers: Lessons for Teacher Education Programs</t>
  </si>
  <si>
    <t xml:space="preserve">JOURNAL OF TEACHER EDUCATION</t>
  </si>
  <si>
    <t xml:space="preserve">teacher beliefs; race; gender; phenomenology; teaching context</t>
  </si>
  <si>
    <t xml:space="preserve">PUBLIC-SCHOOLS; WHITE; RACE; LIFE; TOKENISM; ACHIEVEMENT; WORKPLACE; STUDENTS; COLOR; ME</t>
  </si>
  <si>
    <t xml:space="preserve">This article uses a phenomenological approach to explore the organizational dynamic of boundary heightening for 27 Black male teachers, across 14 schools, in one urban school district. Black male teachers described being perceived by their colleagues as either incompetent or overqualified to teach their subject matter. These experiences created workplace environments in which participants felt alienated from their colleagues. In response, these Black male teachers strategically erected social boundaries to manage interactions with their colleagues. Black male teacher diversity campaigns in education preparation programs should be informed by Black male teachers' school-based experiences. The article shows how teacher education programs can redesign facets of their preparation to attend to the boundary-heightening and workplace experiences that Black male teachers may face in becoming teachers of record.</t>
  </si>
  <si>
    <t xml:space="preserve">[Bristol, Travis J.] Univ Calif Berkeley, Grad Sch Educ, Berkeley, CA 94720 USA; [Goings, Ramon B.] Loyola Univ Maryland Timonium, Lutherville Timonium, MD USA</t>
  </si>
  <si>
    <t xml:space="preserve">University of California System; University of California Berkeley</t>
  </si>
  <si>
    <t xml:space="preserve">Bristol, TJ (corresponding author), Univ Calif Berkeley, 2121 Berkeley Way, Berkeley, CA 94720 USA.</t>
  </si>
  <si>
    <t xml:space="preserve">tjbristol@berkeley.edu</t>
  </si>
  <si>
    <t xml:space="preserve">Goings, Ramon/0000-0002-4770-7543; Bristol, Travis/0000-0002-5234-3481</t>
  </si>
  <si>
    <t xml:space="preserve">National Academy of Education/Spencer Foundation; Albert Shanker Institute</t>
  </si>
  <si>
    <t xml:space="preserve">The authors disclosed the following financial support for the research, authorship, and/or publication of this article: Funding for this study was partially provided by the National Academy of Education/Spencer Foundation and the Albert Shanker Institute.</t>
  </si>
  <si>
    <t xml:space="preserve">SAGE PUBLICATIONS INC</t>
  </si>
  <si>
    <t xml:space="preserve">THOUSAND OAKS</t>
  </si>
  <si>
    <t xml:space="preserve">2455 TELLER RD, THOUSAND OAKS, CA 91320 USA</t>
  </si>
  <si>
    <t xml:space="preserve">0022-4871</t>
  </si>
  <si>
    <t xml:space="preserve">1552-7816</t>
  </si>
  <si>
    <t xml:space="preserve">J TEACH EDUC</t>
  </si>
  <si>
    <t xml:space="preserve">J. Teach. Educ.</t>
  </si>
  <si>
    <t xml:space="preserve">JAN-FEB</t>
  </si>
  <si>
    <t xml:space="preserve">10.1177/0022487118789367</t>
  </si>
  <si>
    <t xml:space="preserve">HE3SV</t>
  </si>
  <si>
    <t xml:space="preserve">WOS:000453281100005</t>
  </si>
  <si>
    <t xml:space="preserve">Mwangi, CAG; Bettencourt, GM; Malaney, VK</t>
  </si>
  <si>
    <t xml:space="preserve">Mwangi, Chrystal A. George; Bettencourt, Genia M.; Malaney, Victoria K.</t>
  </si>
  <si>
    <t xml:space="preserve">Collegians Creating (Counter)Space Online: A Critical Discourse Analysis of the I, Too, Am Social Media Movement</t>
  </si>
  <si>
    <t xml:space="preserve">JOURNAL OF DIVERSITY IN HIGHER EDUCATION</t>
  </si>
  <si>
    <t xml:space="preserve">Students of Color; microaggressions; racism; activism; social media</t>
  </si>
  <si>
    <t xml:space="preserve">CRITICAL RACE THEORY; RACIAL MICROAGGRESSIONS; COUNTERSPACES; EXPERIENCES; ACTIVISM</t>
  </si>
  <si>
    <t xml:space="preserve">In 2014, an online student activist movement-I, Too, Am-exposed everyday racism Black collegians experience. The movement began at Harvard University and spread to universities throughout the U.S. and abroad. Student activism maintains a strong social media presence, but there is little empirical scholarship on the subject. This study mitigates the literature gap by investigating the I, Too, Am Harvard and I, Too, Am Oxford campaigns. While in a broad sense Black college enrollment grows in the United States and the England, these students face multiple forms of oppression including negative campus racial climate and microaggressions (Kimura, 2014; Solorzano, Ceja, &amp; Yosso, 2000). We use critical discourse analysis as well as counterspaces as a theoretical framework to examine the I, Too, Am campaigns. Counterspaces provide a way for Students of Color to counter the institutional hegemony and racism they experience on their campuses by coming together to affirm and validate their racial identity and racialized experiences (Carter, 2007; Solorzano et al., 2000). Findings discuss (a) how British and American Students of Color are narrating and navigating their experiences with campus racism through social media, (b) I, Too Am as an avenue for exposing the transnational pervasiveness of institutionalized campus racism, and (c) social media as a means of promoting solidarity and counter-space among Students of Color across the Atlantic.</t>
  </si>
  <si>
    <t xml:space="preserve">[Mwangi, Chrystal A. George; Bettencourt, Genia M.; Malaney, Victoria K.] Univ Massachusetts, Dept Educ Policy Res &amp; Adm, 174 Furcolo Hall North, Amherst, MA 01003 USA</t>
  </si>
  <si>
    <t xml:space="preserve">University of Massachusetts System; University of Massachusetts Amherst</t>
  </si>
  <si>
    <t xml:space="preserve">Mwangi, CAG (corresponding author), Univ Massachusetts, Dept Educ Policy Res &amp; Adm, 174 Furcolo Hall North, Amherst, MA 01003 USA.</t>
  </si>
  <si>
    <t xml:space="preserve">chrystal@umass.edu</t>
  </si>
  <si>
    <t xml:space="preserve">Bettencourt, Genia M./O-3814-2016</t>
  </si>
  <si>
    <t xml:space="preserve">Bettencourt, Genia M./0000-0003-4663-3631</t>
  </si>
  <si>
    <t xml:space="preserve">EDUCATIONAL PUBLISHING FOUNDATION-AMERICAN PSYCHOLOGICAL ASSOC</t>
  </si>
  <si>
    <t xml:space="preserve">WASHINGTON</t>
  </si>
  <si>
    <t xml:space="preserve">750 FIRST ST, NE, WASHINGTON, DC 20002-4242 USA</t>
  </si>
  <si>
    <t xml:space="preserve">1938-8926</t>
  </si>
  <si>
    <t xml:space="preserve">1938-8934</t>
  </si>
  <si>
    <t xml:space="preserve">J DIVERS HIGH EDUC</t>
  </si>
  <si>
    <t xml:space="preserve">J. Divers. High. Educ.</t>
  </si>
  <si>
    <t xml:space="preserve">JUN</t>
  </si>
  <si>
    <t xml:space="preserve">10.1037/dhe0000054</t>
  </si>
  <si>
    <t xml:space="preserve">Education &amp; Educational Research; Psychology, Educational; Psychology, Social</t>
  </si>
  <si>
    <t xml:space="preserve">Education &amp; Educational Research; Psychology</t>
  </si>
  <si>
    <t xml:space="preserve">GG8SR</t>
  </si>
  <si>
    <t xml:space="preserve">WOS:000432969500004</t>
  </si>
  <si>
    <t xml:space="preserve">Gerrard, J</t>
  </si>
  <si>
    <t xml:space="preserve">Gerrard, Jessica</t>
  </si>
  <si>
    <t xml:space="preserve">Self help and protest: the emergence of black supplementary schooling in England</t>
  </si>
  <si>
    <t xml:space="preserve">black British history; community education; social movements; supplementary schooling; race; class</t>
  </si>
  <si>
    <t xml:space="preserve">EDUCATION; COMMUNITY; RESISTANCE; BRITAIN; MARGINS; RACISM; RACE</t>
  </si>
  <si>
    <t xml:space="preserve">First initiated in the late 1960s, the black supplementary school movement is now approaching its fifth decade of existence. Located across Englands town and city centres, this movement represents important sites of community-based education and independent black culture. The history of black supplementary schooling points to a concerted reclamation of black knowledge and culture, and the asserted capability of black students, parents, and communities. Drawing on school archives and the testimonies of ex-teachers and organisers, this article explores the historical emergence of this significant educational movement and its relationship to the state education system. Firstly, this history traces the educational and political impetus for supplementary schools, through examining the campaign and community work that instigated and defined them. Following from this, the ways in which black supplementary schools challenged state educational authority through their educational practices and through their active campaign work is explored. Finally, this article examines the relationship between the schools and the state, as they struggled to maintain both their autonomy and their funding.</t>
  </si>
  <si>
    <t xml:space="preserve">Univ Technol Sydney, Fac Arts &amp; Social Sci, Sydney, NSW 2007, Australia</t>
  </si>
  <si>
    <t xml:space="preserve">University of Technology Sydney</t>
  </si>
  <si>
    <t xml:space="preserve">Gerrard, J (corresponding author), Univ Technol Sydney, Fac Arts &amp; Social Sci, Sydney, NSW 2007, Australia.</t>
  </si>
  <si>
    <t xml:space="preserve">Jessica.Gerrard@unimelb.edu.au</t>
  </si>
  <si>
    <t xml:space="preserve">Gerrard, Jessica/0000-0001-9011-6055</t>
  </si>
  <si>
    <t xml:space="preserve">JAN 1</t>
  </si>
  <si>
    <t xml:space="preserve">10.1080/13613324.2012.733685</t>
  </si>
  <si>
    <t xml:space="preserve">055TO</t>
  </si>
  <si>
    <t xml:space="preserve">WOS:000312440700002</t>
  </si>
  <si>
    <t xml:space="preserve">Heitz, K</t>
  </si>
  <si>
    <t xml:space="preserve">Heitz, Kaily</t>
  </si>
  <si>
    <t xml:space="preserve">Sunflower's Oakland: The Black Geographic Image as a Site of Reclamation The 2020 Clyde Woods Black Geographies Specialty Group Graduate Student Paper Award</t>
  </si>
  <si>
    <t xml:space="preserve">ANTIPODE</t>
  </si>
  <si>
    <t xml:space="preserve">Black feminist geographies; photography; visual cultures; Black geographic image; emancipatory framing</t>
  </si>
  <si>
    <t xml:space="preserve">CITY; GENTRIFICATION; DISPLACEMENT; PLANTATIONS; ART</t>
  </si>
  <si>
    <t xml:space="preserve">Development campaigns in Oakland, California advance gentrification in the city through the use of Black visual cultures. Black communities that produce this culture are in turn displaced by processes of gentrification. This article proposes two concepts, the Black geographic image and emancipatory framing, to explain methods for interrupting this visual exploitation and reclaiming space for Black visual culture in Oakland. I analyse the connections between visual aesthetics, geography, and racialised identities by drawing on ethnographic interviews and the photographic works of Oakland artist and entrepreneur, Sunflower Love. I suggest that her photos exemplify a Black geographic image-making process; these images rebuke a two-dimensional production of space in favour of a trialectic form of representation that highlights the value of a Black experience of place. How Sunflower uses these images to advance her business is a form of emancipatory framing, in which she unsettles hegemonic racialising images while still working within capitalistic strictures to generate income for herself. The paper concludes by arguing that these visual negotiations are integral to ongoing contestations over the identity of, and therefore spatio-political claims to, Oakland as a Black city.</t>
  </si>
  <si>
    <t xml:space="preserve">[Heitz, Kaily] Univ Calif Berkeley, Dept Geog, Berkeley, CA 94720 USA</t>
  </si>
  <si>
    <t xml:space="preserve">Heitz, K (corresponding author), Univ Calif Berkeley, Dept Geog, Berkeley, CA 94720 USA.</t>
  </si>
  <si>
    <t xml:space="preserve">kaily.heitz@gmail.com</t>
  </si>
  <si>
    <t xml:space="preserve">WILEY</t>
  </si>
  <si>
    <t xml:space="preserve">HOBOKEN</t>
  </si>
  <si>
    <t xml:space="preserve">111 RIVER ST, HOBOKEN 07030-5774, NJ USA</t>
  </si>
  <si>
    <t xml:space="preserve">0066-4812</t>
  </si>
  <si>
    <t xml:space="preserve">1467-8330</t>
  </si>
  <si>
    <t xml:space="preserve">Antipode</t>
  </si>
  <si>
    <t xml:space="preserve">JAN</t>
  </si>
  <si>
    <t xml:space="preserve">10.1111/anti.12770</t>
  </si>
  <si>
    <t xml:space="preserve">AUG 2021</t>
  </si>
  <si>
    <t xml:space="preserve">Geography</t>
  </si>
  <si>
    <t xml:space="preserve">YG3OV</t>
  </si>
  <si>
    <t xml:space="preserve">WOS:000693180500001</t>
  </si>
  <si>
    <t xml:space="preserve">Höhn, M</t>
  </si>
  <si>
    <t xml:space="preserve">Hoehn, Maria</t>
  </si>
  <si>
    <t xml:space="preserve">The Black Panther solidarity committees and the Voice of the Lumpen</t>
  </si>
  <si>
    <t xml:space="preserve">GERMAN STUDIES REVIEW</t>
  </si>
  <si>
    <t xml:space="preserve">Beginning in 1967, German student radicals started reaching out to African American GIs serving in Germany, hoping that an alliance with Black Panther GIs could forge anti-imperialist solidarity against U.S. militarism and racism in both Germany and abroad. Their collaboration did not achieve its larger goal, but the Black Panther Solidarity Campaign brought about comprehensive government reforms from both the U.S. and the FRG to address widespread racism in the U.S. military and in German society. The visibility that African Americans received through this campaign also reintroduced race as a critical category into West German public discourse.</t>
  </si>
  <si>
    <t xml:space="preserve">Vassar Coll, Poughkeepsie, NY 12601 USA</t>
  </si>
  <si>
    <t xml:space="preserve">Vassar College</t>
  </si>
  <si>
    <t xml:space="preserve">Höhn, M (corresponding author), Vassar Coll, Poughkeepsie, NY 12601 USA.</t>
  </si>
  <si>
    <t xml:space="preserve">mahoehn@vassar.edu</t>
  </si>
  <si>
    <t xml:space="preserve">JOHNS HOPKINS UNIV PRESS</t>
  </si>
  <si>
    <t xml:space="preserve">BALTIMORE</t>
  </si>
  <si>
    <t xml:space="preserve">JOURNALS PUBLISHING DIVISION, 2715 NORTH CHARLES ST, BALTIMORE, MD 21218-4363 USA</t>
  </si>
  <si>
    <t xml:space="preserve">0149-7952</t>
  </si>
  <si>
    <t xml:space="preserve">2164-8646</t>
  </si>
  <si>
    <t xml:space="preserve">GER STUD REV</t>
  </si>
  <si>
    <t xml:space="preserve">Ger. Stud. Rev.</t>
  </si>
  <si>
    <t xml:space="preserve">FEB</t>
  </si>
  <si>
    <t xml:space="preserve">Area Studies; Humanities, Multidisciplinary</t>
  </si>
  <si>
    <t xml:space="preserve">Social Science Citation Index (SSCI); Arts &amp; Humanities Citation Index (A&amp;HCI)</t>
  </si>
  <si>
    <t xml:space="preserve">Area Studies; Arts &amp; Humanities - Other Topics</t>
  </si>
  <si>
    <t xml:space="preserve">268KJ</t>
  </si>
  <si>
    <t xml:space="preserve">WOS:000253578400007</t>
  </si>
  <si>
    <t xml:space="preserve">Lantz, MM; Fix, RL; Davis, BL; Harrison, LN; Oliver, A; Crowell, C; Mitchell, AM; García, JJ</t>
  </si>
  <si>
    <t xml:space="preserve">Lantz, Melanie M.; Fix, Rebecca L.; Davis, Brittan L.; Harrison, Leighna N.; Oliver, Ashley; Crowell, Candice; Mitchell, Amanda M.; Garcia, James J.</t>
  </si>
  <si>
    <t xml:space="preserve">Grad Students Talk: Development and Process of a Student-Led Social Justice Initiative</t>
  </si>
  <si>
    <t xml:space="preserve">activism; advocacy; group process; racism; student</t>
  </si>
  <si>
    <t xml:space="preserve">COUNSELING PSYCHOLOGY; QUALITATIVE RESEARCH; INTERSECTIONALITY; FEMINIST; MEDIA</t>
  </si>
  <si>
    <t xml:space="preserve">College student activism has long been a staple of campus life, often driven by the sociopolitical issues of the time. In response to recent and continuous violent deaths of members of the Black community, rising instances of overt racism, and perceived silence among our institutes and professional groups, a multiinstitutional and diverse collective of psychology graduate student leaders, Grad Students Talk (GST) came together to engage psychology graduate students nationally in discussions related to these events. GST facilitated a series of teleconference calls, and one large in-person conference discussion, for psychology graduate students to discuss and process their reactions to acts of racial injustice. Additionally, GST headed First, Do No Harm, an advocacy campaign against psychologists' involvement in torture, which received mention in national media. The purpose of the current paper is to describe the successes of our student collective, to understand the challenges GST faced in the context of activism within higher education, and to provide recommendations to professionals in higher education to support student activism initiatives. Data from a collaborative autoethnographic qualitative approach highlighted a number of important themes that emerged for researcher-participants, including lack of perceived safety, observed silence from institutions and professional groups, and the important roles of universality and instillation of hope. We conclude the present discourse with a synthesis of the systemic challenges student activists face, and recommendations for change.</t>
  </si>
  <si>
    <t xml:space="preserve">[Lantz, Melanie M.] Louisiana Tech Univ, Dept Psychol &amp; Behav Sci, Ruston, LA 71270 USA; [Fix, Rebecca L.] Auburn Univ, Dept Psychol, 101 Cary Hall, Auburn, AL 36849 USA; [Davis, Brittan L.; Oliver, Ashley] Cleveland State Univ, Coll Educ &amp; Human Serv, Cleveland, OH 44115 USA; [Harrison, Leighna N.] Palo Alto Univ, Pacific Grad Sch Psychol, Clin Psychol Program, Palo Alto, CA USA; [Crowell, Candice] Univ Kentucky, Dept Sch Educ &amp; Counseling Psychol, Lexington, KY 40506 USA; [Mitchell, Amanda M.] Univ Louisville, Dept Educ &amp; Counseling Psychol, Louisville, KY 40292 USA; [Garcia, James J.] Univ North Texas, Dept Psychol, Denton, TX 76203 USA</t>
  </si>
  <si>
    <t xml:space="preserve">University of Louisiana System; Louisiana Technical University; Auburn University System; Auburn University; University System of Ohio; Cleveland State University; University of Kentucky; University of Louisville; University of North Texas System; University of North Texas Denton</t>
  </si>
  <si>
    <t xml:space="preserve">Fix, RL (corresponding author), Auburn Univ, Dept Psychol, 101 Cary Hall, Auburn, AL 36849 USA.</t>
  </si>
  <si>
    <t xml:space="preserve">rebecca.fix@auburn.edu</t>
  </si>
  <si>
    <t xml:space="preserve">Wilcox, Melanie/AAB-4147-2019; Mitchell, Amanda M/ISA-3029-2023</t>
  </si>
  <si>
    <t xml:space="preserve">Wilcox, Melanie/0000-0001-9712-6117; Mitchell, Amanda M/0000-0001-6221-1506</t>
  </si>
  <si>
    <t xml:space="preserve">SEP</t>
  </si>
  <si>
    <t xml:space="preserve">10.1037/dhe0000033</t>
  </si>
  <si>
    <t xml:space="preserve">DW7BQ</t>
  </si>
  <si>
    <t xml:space="preserve">WOS:000383806600008</t>
  </si>
  <si>
    <t xml:space="preserve">Duan, RD</t>
  </si>
  <si>
    <t xml:space="preserve">Duan, Ruodi</t>
  </si>
  <si>
    <t xml:space="preserve">Solidarity in Three Acts: Narrating US black freedom movements in China, 1961-66</t>
  </si>
  <si>
    <t xml:space="preserve">MODERN ASIAN STUDIES</t>
  </si>
  <si>
    <t xml:space="preserve">The political campaigns and events that comprised the US civil rights movement, as well as the urban race riots that coloured the 1960s, garnered widespread public attention and press coverage within the People's Republic of China (PRC). In the years between the Sino-Soviet Split in 1961 and the beginning of the Cultural Revolution in 1966, China strove to substantiate its commitment to US black liberation in three key respects: consistent news reporting, sentimental receptions of visiting black activists, and local gatherings that publicized up-to-date information on US anti-racist struggles and featured ordinary citizens sharing notes of empathy. This multidimensional Chinese engagement of US black freedom struggles helped to cement both intra-national and international solidarities. The party state, its mouthpieces, and everyday students and workers echoed Mao Zedong's dictum that racial discrimination was a matter of class struggle. Embedded within their observations was a critical analysis of African American history and social movements in relationship to US capitalism. Their narrations of black resistance and Afro-Asian solidarity, while intimately bound up with nation-state interests, shed light on the intricate nexus of race, revolution, and international class struggle that defined the global Cold War.</t>
  </si>
  <si>
    <t xml:space="preserve">[Duan, Ruodi] Harvard Univ, Cambridge, MA 02138 USA</t>
  </si>
  <si>
    <t xml:space="preserve">Harvard University</t>
  </si>
  <si>
    <t xml:space="preserve">Duan, RD (corresponding author), Harvard Univ, Cambridge, MA 02138 USA.</t>
  </si>
  <si>
    <t xml:space="preserve">rduan@g.harvard.edu</t>
  </si>
  <si>
    <t xml:space="preserve">CAMBRIDGE UNIV PRESS</t>
  </si>
  <si>
    <t xml:space="preserve">32 AVENUE OF THE AMERICAS, NEW YORK, NY 10013-2473 USA</t>
  </si>
  <si>
    <t xml:space="preserve">0026-749X</t>
  </si>
  <si>
    <t xml:space="preserve">1469-8099</t>
  </si>
  <si>
    <t xml:space="preserve">MOD ASIAN STUD</t>
  </si>
  <si>
    <t xml:space="preserve">Mod. Asian Stud.</t>
  </si>
  <si>
    <t xml:space="preserve">PII S0026749X1700052X</t>
  </si>
  <si>
    <t xml:space="preserve">10.1017/S0026749X1700052X</t>
  </si>
  <si>
    <t xml:space="preserve">Area Studies</t>
  </si>
  <si>
    <t xml:space="preserve">IO1MT</t>
  </si>
  <si>
    <t xml:space="preserve">WOS:000479146800001</t>
  </si>
  <si>
    <t xml:space="preserve">Blissett, RSL; Baker, DJ; Fields, BC</t>
  </si>
  <si>
    <t xml:space="preserve">Blissett, Richard S. L.; Baker, Dominique J.; Fields, Benjamin C.</t>
  </si>
  <si>
    <t xml:space="preserve">When Students Speak Out: Understanding the Motivations for I, Too, Am Mobilization</t>
  </si>
  <si>
    <t xml:space="preserve">COLLEGE-STUDENTS; HIGHER-EDUCATION; UNITED-STATES; DIVERSITY; RACE; MICROAGGRESSIONS; MOVEMENT; ACTIVISM</t>
  </si>
  <si>
    <t xml:space="preserve">Background: Beginning in the 2013-2014 school year; students across colleges and universities in the United States created a series of campaigns similar to the original I, Too, Am Harvard photo campaign (which focused on highlighting the negative campus climate for black students at Harvard University). Purpose: This study illuminates some of the reasons why students decided to mobilize in order to provide a clearer understanding of what students are identifying as problems on college campuses. Subjects: Evidence in this study is drawn from two sources: student newspapers from campuses with a campaign supplemented by interviews with students who were involved with the campaigns. Research Design: This qualitative case study uses both the newspapers and the interviews as sources of evidence. Results: We find that the campaigns were primarily motivated by negative campus climates for students from historically marginalized populations, and that these climates were in place before the movements emerged. The campaigns developed within a larger macropolitical context in which there was a larger focus on inclusion. Also, the movements tended to have a specific focus on exposing microaggressions, providing a space for students to speak out, and expressing solidarity. Conclusions: If institutions have a vested interest in creating more welcoming environments, then proactively addressing the experiences of students on campus, expanding the scope of diversity initiatives to include this focus, and providing spaces for students to be able to express and discuss their experiences may be critical to success.</t>
  </si>
  <si>
    <t xml:space="preserve">[Blissett, Richard S. L.] Seton Hall Univ, Dept Educ Leadership Management &amp; Policy, S Orange, NJ 07079 USA; [Baker, Dominique J.] Southern Methodist Univ, Simmons Coll Educ &amp; Human Dev, Educ Policy, Dallas, TX USA; [Fields, Benjamin C.] Vanderbilt Univ, 221 Kirkland Hall, Nashville, TN 37235 USA</t>
  </si>
  <si>
    <t xml:space="preserve">Seton Hall University; Southern Methodist University; Vanderbilt University</t>
  </si>
  <si>
    <t xml:space="preserve">Blissett, RSL (corresponding author), Seton Hall Univ, Dept Educ Leadership Management &amp; Policy, S Orange, NJ 07079 USA.</t>
  </si>
  <si>
    <t xml:space="preserve">Fields, Benjamin/0000-0003-0331-4788</t>
  </si>
  <si>
    <t xml:space="preserve">MAR</t>
  </si>
  <si>
    <t xml:space="preserve">NM8SH</t>
  </si>
  <si>
    <t xml:space="preserve">WOS:000568362100002</t>
  </si>
  <si>
    <t xml:space="preserve">McNaughtan, J; Brown, M</t>
  </si>
  <si>
    <t xml:space="preserve">McNaughtan, Jon; Brown, Michael</t>
  </si>
  <si>
    <t xml:space="preserve">Fostering Democratic Participation at Community Colleges: Understanding the Relationship Between Voting and Student, Institutional, and Environmental Factors</t>
  </si>
  <si>
    <t xml:space="preserve">COMMUNITY COLLEGE REVIEW</t>
  </si>
  <si>
    <t xml:space="preserve">civic engagement; community college; student voting; multi-level regression; presidential election</t>
  </si>
  <si>
    <t xml:space="preserve">POLITICAL MOBILIZATION; CIVIC ENGAGEMENT; VOTER TURNOUT; BEHAVIOR; EDUCATION; IMPACT</t>
  </si>
  <si>
    <t xml:space="preserve">Objective: The purpose of this study is to understand the relationship between organizational characteristics, state political climate, and student civic engagement at community colleges, operationalized in this article as student voting. Method: Utilizing a unique cross-sectional dataset compiled by the Institute for Democracy &amp; Higher Education for the 2012 and 2016 presidential elections that merges student voting data, enrollment records from the National Student Clearinghouse, and institutional data from the Integrated Postsecondary Education Data System, we employed multi-level binary logistic regression to account for individual and organizational influences. Results: The relationship between voting and student characteristics aligns with national voting trends, in that students who are female, older, and White had higher odds of voting. However, there was one notable exception in 2012 where Black students had higher odds of voting than their White peers. We also found that students enrolled full-time and those enrolled at colleges in electoral battleground states were more likely to vote in 2012 and 2016. Weak or mixed relationships emerged between voting and environmental factors such as campaign spending, ballot initiatives, get-out-the-vote programs, restrictive voter laws, and compositional diversity of the student body. Conclusion: This study provides insight for community college leaders on potential ways to engage students in an effort to promote voter turnout in a presidential election year on their campuses. Specifically, we posit that institutions could highlight the salience of public policy issues for students, lobby for less restrictive voting laws, and implement evaluation programs of their civic engagement initiatives.</t>
  </si>
  <si>
    <t xml:space="preserve">[McNaughtan, Jon] Texas Tech Univ, Coll Educ, Higher Educ, Lubbock, TX 79409 USA; [Brown, Michael] Iowa State Univ, Coll Human Sci, Sch Educ, Student Affairs &amp; Higher Educ, Ames, IA USA</t>
  </si>
  <si>
    <t xml:space="preserve">Texas Tech University System; Texas Tech University; Iowa State University</t>
  </si>
  <si>
    <t xml:space="preserve">McNaughtan, J (corresponding author), 3002 18th St, Lubbock, TX 79409 USA.</t>
  </si>
  <si>
    <t xml:space="preserve">jon.mcnaughtan@ttu.edu</t>
  </si>
  <si>
    <t xml:space="preserve">Brown, Michael/CAF-6274-2022</t>
  </si>
  <si>
    <t xml:space="preserve">Brown, Michael/0000-0002-2561-7037; McNaughtan, Jon/0000-0003-4357-9457</t>
  </si>
  <si>
    <t xml:space="preserve">0091-5521</t>
  </si>
  <si>
    <t xml:space="preserve">1940-2325</t>
  </si>
  <si>
    <t xml:space="preserve">COMMUNITY COLL REV</t>
  </si>
  <si>
    <t xml:space="preserve">Community Coll. Rev.</t>
  </si>
  <si>
    <t xml:space="preserve">OCT</t>
  </si>
  <si>
    <t xml:space="preserve">10.1177/0091552120926250</t>
  </si>
  <si>
    <t xml:space="preserve">JUN 2020</t>
  </si>
  <si>
    <t xml:space="preserve">NA3MI</t>
  </si>
  <si>
    <t xml:space="preserve">WOS:000539085800001</t>
  </si>
  <si>
    <t xml:space="preserve">Talmacs, N</t>
  </si>
  <si>
    <t xml:space="preserve">Talmacs, Nicole</t>
  </si>
  <si>
    <t xml:space="preserve">Africa and Africans in Wolf Warrior 2: Narratives of Trust, Patriotism and Rationalized Racism among Chinese University Students</t>
  </si>
  <si>
    <t xml:space="preserve">JOURNAL OF ASIAN AND AFRICAN STUDIES</t>
  </si>
  <si>
    <t xml:space="preserve">Chinese university students; Sino-African relations; trust; racism; Chinese patriotism; Wolf Warrior 2</t>
  </si>
  <si>
    <t xml:space="preserve">EDUCATION CAMPAIGN; PUBLIC TRUST; MEDIA; CREDIBILITY; NATIONALISM; COMMUNITY; POLITICS</t>
  </si>
  <si>
    <t xml:space="preserve">This paper analyses responses from Chinese university students to China's most successful blockbuster to date, Wolf Warrior 2. Responses revealed racialized language objectifying the black African Other and affirmation of existing scepticisms towards Sino-African relations. It is argued that these responses must be understood within the context of trust these students have in the mediated messages they encounter, the Chinese leadership, the hearsay of social networks, and film industry standards established by Hollywood, all of which precondition Chinese student understandings of 'Africa' and 'Africans' that informs their viewing experience. Trust in the nation's film industry, however, also suggests Chinese cinema may have the ability to improve racial awareness among Chinese audiences. To do so though, would require a shift in the film industry's objectives from its current efforts in patriotic education, to portraying China and the Chinese as one of many within an interconnected global community.</t>
  </si>
  <si>
    <t xml:space="preserve">[Talmacs, Nicole] Xian Jiaotong Liverpool Univ, Dept Int Studies, Sino British Joint Venture Inst, Suzhou, Peoples R China</t>
  </si>
  <si>
    <t xml:space="preserve">Xi'an Jiaotong-Liverpool University</t>
  </si>
  <si>
    <t xml:space="preserve">Talmacs, N (corresponding author), Xian Jiaotong Liverpool Univ, Dept Int Studies, 111 Renai Rd,HSS Bldg,Off HS401,Suzhou Ind Pk, Suzhou 215123, Peoples R China.</t>
  </si>
  <si>
    <t xml:space="preserve">nicole.talmacs@xjtlu.edu.cn</t>
  </si>
  <si>
    <t xml:space="preserve">Talmacs, Nicole/0000-0001-9763-3792</t>
  </si>
  <si>
    <t xml:space="preserve">XJTLU Research Development Fund</t>
  </si>
  <si>
    <t xml:space="preserve">The author(s) disclosed receipt of the following financial support for the research, authorship, and/or publication of this article: This research was made possible by the XJTLU Research Development Fund.</t>
  </si>
  <si>
    <t xml:space="preserve">0021-9096</t>
  </si>
  <si>
    <t xml:space="preserve">1745-2538</t>
  </si>
  <si>
    <t xml:space="preserve">J ASIAN AFR STUD</t>
  </si>
  <si>
    <t xml:space="preserve">J. Asian Afr. Stud.</t>
  </si>
  <si>
    <t xml:space="preserve">DEC</t>
  </si>
  <si>
    <t xml:space="preserve">10.1177/0021909620920323</t>
  </si>
  <si>
    <t xml:space="preserve">MAY 2020</t>
  </si>
  <si>
    <t xml:space="preserve">NI3LQ</t>
  </si>
  <si>
    <t xml:space="preserve">hybrid</t>
  </si>
  <si>
    <t xml:space="preserve">WOS:000534497900001</t>
  </si>
  <si>
    <t xml:space="preserve">Anisin, A</t>
  </si>
  <si>
    <t xml:space="preserve">Anisin, Alexei</t>
  </si>
  <si>
    <t xml:space="preserve">Identity, Repression, and the Collapse of Apartheid</t>
  </si>
  <si>
    <t xml:space="preserve">STRATEGIC REVIEW FOR SOUTHERN AFRICA</t>
  </si>
  <si>
    <t xml:space="preserve">Soweto Uprising; Black Consciousness Movement; Steve Biko; Repression; Mobilisation; Identity</t>
  </si>
  <si>
    <t xml:space="preserve">BLACK CONSCIOUSNESS; SOUTH-AFRICA; PROTEST; MOVEMENT; VIOLENCE; MEMORY</t>
  </si>
  <si>
    <t xml:space="preserve">Scholars emphasise that an influx of resources during the 1980s lowered the costs of collective action and nourished a mass nonviolent anti-apartheid movement that eventually brought down the incumbent regime. Utilising a discourse theoretic approach, this study demonstrates that the 1976 Soweto massacre and its antecedent organisational campaign waged by the Black Consciousness Movement (BCM) were pivotal yet overlooked historical factors that contributed to the apartheid collapse. While the Soweto massacre led to the detainment of BCM leadership and the death of leader Steve Biko, the event of white police killing unarmed black students in June of 1976 backfired and revealed central antagonisms and contradictions underpinning the apartheid project. Only once political identities were dislocated did the possibility arise for a unified mass opposition movement to form. Alongside weighing economic costs under threat of state repression, this study demonstrates that historical waves of revolutionary mobilisation are also influenced by identity and meanings attributed to repressive events by publics.</t>
  </si>
  <si>
    <t xml:space="preserve">[Anisin, Alexei] Charles Univ Prague, Inst Polit Studies, Prague, Czech Republic</t>
  </si>
  <si>
    <t xml:space="preserve">Charles University Prague</t>
  </si>
  <si>
    <t xml:space="preserve">Anisin, A (corresponding author), Charles Univ Prague, Inst Polit Studies, Prague, Czech Republic.</t>
  </si>
  <si>
    <t xml:space="preserve">Anisin, Alexei I/E-9712-2018</t>
  </si>
  <si>
    <t xml:space="preserve">UNIV PRETORIA, INST STRATEGIC STUDIES</t>
  </si>
  <si>
    <t xml:space="preserve">PRETORIA</t>
  </si>
  <si>
    <t xml:space="preserve">C/O EDITOR, STRATEGIC REVIEW SOUTHERN AFRICA, PRETORIA, 0002, SOUTH AFRICA</t>
  </si>
  <si>
    <t xml:space="preserve">1013-1108</t>
  </si>
  <si>
    <t xml:space="preserve">STRATEG REV SOUTH AF</t>
  </si>
  <si>
    <t xml:space="preserve">Strateg. Rev. South. Afr.</t>
  </si>
  <si>
    <t xml:space="preserve">10.35293/srsa.v43i2.3602</t>
  </si>
  <si>
    <t xml:space="preserve">Political Science</t>
  </si>
  <si>
    <t xml:space="preserve">Government &amp; Law</t>
  </si>
  <si>
    <t xml:space="preserve">5F3SM</t>
  </si>
  <si>
    <t xml:space="preserve">Bronze</t>
  </si>
  <si>
    <t xml:space="preserve">WOS:000866238800015</t>
  </si>
  <si>
    <t xml:space="preserve">Felber, G</t>
  </si>
  <si>
    <t xml:space="preserve">Felber, Garrett</t>
  </si>
  <si>
    <t xml:space="preserve">Integration or Separation? Malcolm X's College Debates, Free Speech, and the Challenge</t>
  </si>
  <si>
    <t xml:space="preserve">JOURNAL OF SOCIAL HISTORY</t>
  </si>
  <si>
    <t xml:space="preserve">Malcolm X participated in over thirty speaking engagements at prominent colleges and universities between 1960 and 1963. His popularity on campuses coincided with a new epoch of civil rights struggle as students became involved in Freedom Rides and sit-in campaigns to desegregate lunch counters and interstate travel. Most invitations were debates on the topic Integration or Separation? which pitted Malcolm against an integrationist opponent. The insertion of racial separatism into a discourse that took integration as an unquestioned aim of the movement pushed students to question and defend their own understandings of racial liberalism. Nearly a dozen invitations were extended by NAACP student chapters that had been revitalized amid the new flurry of student involvement. Years before the founding of the first Black Student Union (BSU) at San Francisco State, these chapters were far more ideologically diverse and active than their forbearers, and often invited Malcolm X to speak out of a commitment to students' rights to free speech and academic freedom. When administrations blocked and cancelled his visits, students became politicized around issues of academic liberties, thereby situating the Nation of Islam and Malcolm X at the nexus of early debates within the student free speech movement. These became part of the early challenge to university paternalism. While these debates and lectures have often been discussed individually, this essay looks at their cumulative effect by situating them during the emergence of student radicalism on campus and the growth of youth participation in the civil rights movement.</t>
  </si>
  <si>
    <t xml:space="preserve">[Felber, Garrett] Univ Mississippi, Dept Hist, 310 Bishop Hall, University, MS 38677 USA</t>
  </si>
  <si>
    <t xml:space="preserve">University of Mississippi</t>
  </si>
  <si>
    <t xml:space="preserve">Felber, G (corresponding author), Univ Mississippi, Dept Hist, 310 Bishop Hall, University, MS 38677 USA.</t>
  </si>
  <si>
    <t xml:space="preserve">OXFORD UNIV PRESS INC</t>
  </si>
  <si>
    <t xml:space="preserve">CARY</t>
  </si>
  <si>
    <t xml:space="preserve">JOURNALS DEPT, 2001 EVANS RD, CARY, NC 27513 USA</t>
  </si>
  <si>
    <t xml:space="preserve">0022-4529</t>
  </si>
  <si>
    <t xml:space="preserve">1527-1897</t>
  </si>
  <si>
    <t xml:space="preserve">J SOC HIST</t>
  </si>
  <si>
    <t xml:space="preserve">J. Soc. Hist.</t>
  </si>
  <si>
    <t xml:space="preserve">SUM</t>
  </si>
  <si>
    <t xml:space="preserve">10.1093/jsh/shz001</t>
  </si>
  <si>
    <t xml:space="preserve">History</t>
  </si>
  <si>
    <t xml:space="preserve">PS3LF</t>
  </si>
  <si>
    <t xml:space="preserve">WOS:000607826500009</t>
  </si>
  <si>
    <t xml:space="preserve">Martinerie, C</t>
  </si>
  <si>
    <t xml:space="preserve">Martinerie, Camille</t>
  </si>
  <si>
    <t xml:space="preserve">The #MustFall movements and traditions of national liberation in South Africa: Political continuities and ruptures in theory and practice</t>
  </si>
  <si>
    <t xml:space="preserve">JOURNAL OF CIVIL SOCIETY</t>
  </si>
  <si>
    <t xml:space="preserve">#MustFall student campaigns; Black Consciousness legacies; political traditions of liberation; decolonial practices; South African Higher Education</t>
  </si>
  <si>
    <t xml:space="preserve">The #MustFall campaigns attacked symbols of the past - physical but also mental legacies of the colonial and apartheid periods - using specific disruption mechanisms along with ideological frameworks that are sometimes consciously and/or unconsciously borrowed from previous generations of South African students. In that respect, the students claim a continuity of their present day struggle with that led in the 1970s under the banner of Black Consciousness. All the while, the born-frees completely reject the main outcome of the struggle for National Liberation - that is, the negotiated settlement signed by Nelson Mandela and F.W De Klerk in the 1990s, which could appear paradoxical. The aim of this article is to shed light on both the continuities and ruptures between the #MF campaigns and traditions of national liberations in order to discuss the political practices they entail in a post/decolonial context. Theoretical shifts in #MF notably through the engagement with concepts such as intersectionality, non-racialism and decolonization had certainly a great impact on their modes and means of protest. This comparative analysis may lead to a deeper understanding of the different interpretations of decolonization in practice between generations and the nature of the discrepancies not only between but also within political traditions of liberation.</t>
  </si>
  <si>
    <t xml:space="preserve">[Martinerie, Camille] Aix Marseille Univ, LERMA, Marseille, France; [Martinerie, Camille] Univ Cape Town, Ctr African Studies, Cape Town, South Africa</t>
  </si>
  <si>
    <t xml:space="preserve">UDICE-French Research Universities; Aix-Marseille Universite; University of Cape Town</t>
  </si>
  <si>
    <t xml:space="preserve">Martinerie, C (corresponding author), Aix Marseille Univ, LERMA, Marseille, France.;Martinerie, C (corresponding author), Univ Cape Town, Ctr African Studies, Cape Town, South Africa.</t>
  </si>
  <si>
    <t xml:space="preserve">camille.martinerie@univ-amu.fr</t>
  </si>
  <si>
    <t xml:space="preserve">1744-8689</t>
  </si>
  <si>
    <t xml:space="preserve">1744-8697</t>
  </si>
  <si>
    <t xml:space="preserve">J CIV SOC</t>
  </si>
  <si>
    <t xml:space="preserve">J. Civ. Soc.</t>
  </si>
  <si>
    <t xml:space="preserve">OCT 2</t>
  </si>
  <si>
    <t xml:space="preserve">3-4</t>
  </si>
  <si>
    <t xml:space="preserve">10.1080/17448689.2021.2003138</t>
  </si>
  <si>
    <t xml:space="preserve">DEC 2021</t>
  </si>
  <si>
    <t xml:space="preserve">YK6WH</t>
  </si>
  <si>
    <t xml:space="preserve">WOS:000729325700001</t>
  </si>
  <si>
    <t xml:space="preserve">Shilliam, R</t>
  </si>
  <si>
    <t xml:space="preserve">Shilliam, Robbie</t>
  </si>
  <si>
    <t xml:space="preserve">Behind the Rhodes statue: Black competency and the imperial academy</t>
  </si>
  <si>
    <t xml:space="preserve">HISTORY OF THE HUMAN SCIENCES</t>
  </si>
  <si>
    <t xml:space="preserve">empire; higher education; race relations; social anthropology; urbanization</t>
  </si>
  <si>
    <t xml:space="preserve">ANTHROPOLOGY; SOCIOLOGY; STUDENTS; ENGLAND; RACE</t>
  </si>
  <si>
    <t xml:space="preserve">Recent criticisms of the Rhodes Must Fall (RMF) Oxford campaign have problematized the presence of Black bodies within British higher education by reference to an ideal image of the impartial and discerning academy. In this article, I historically and intellectually contextualize the apprehension, expressed in the debates over RMF Oxford, that an intimate Black presence destabilizes the ethos of higher education. Specifically, I argue that much more than Rhodes' statue implicates the British academy in the Empire's southern African interests. I excavate a genealogy of academic debates regarding the effects of an increased proximity of Black presence to empire's white spaces. These debates were initiated by social anthropologists in the interwar years primarily (albeit not solely) with regards to studies of southern Africa's urbanizing spaces. What is more, such debates were highly influential to the study of 'race relations' in Britain's postwar era of Commonwealth immigration. Critically, all these debates problematized the cognitive competency of African/Black peoples to inhabit white cultural spaces - including the academy - in ways that were not destabilizing of imperial order. Current campus campaigns such as RMF should not be evaluated against an ideal image of the academy. Rather, they form part of a continued confrontation with the afterlives of academic dispositions that were implicated in the imperial project that Rhodes was integral to.</t>
  </si>
  <si>
    <t xml:space="preserve">[Shilliam, Robbie] Johns Hopkins Univ, Int Relat, Baltimore, MD 21218 USA</t>
  </si>
  <si>
    <t xml:space="preserve">Johns Hopkins University</t>
  </si>
  <si>
    <t xml:space="preserve">Shilliam, R (corresponding author), Johns Hopkins Univ, Dept Polit Sci, 3400 N Charles St, Baltimore, MD 21205 USA.</t>
  </si>
  <si>
    <t xml:space="preserve">r.shilliam@jhu.edu</t>
  </si>
  <si>
    <t xml:space="preserve">SAGE PUBLICATIONS LTD</t>
  </si>
  <si>
    <t xml:space="preserve">LONDON</t>
  </si>
  <si>
    <t xml:space="preserve">1 OLIVERS YARD, 55 CITY ROAD, LONDON EC1Y 1SP, ENGLAND</t>
  </si>
  <si>
    <t xml:space="preserve">0952-6951</t>
  </si>
  <si>
    <t xml:space="preserve">1461-720X</t>
  </si>
  <si>
    <t xml:space="preserve">HIST HUM SCI</t>
  </si>
  <si>
    <t xml:space="preserve">Hist. Hum. Sci.</t>
  </si>
  <si>
    <t xml:space="preserve">10.1177/0952695119859727</t>
  </si>
  <si>
    <t xml:space="preserve">JUL 2019</t>
  </si>
  <si>
    <t xml:space="preserve">History &amp; Philosophy Of Science; History Of Social Sciences</t>
  </si>
  <si>
    <t xml:space="preserve">Science Citation Index Expanded (SCI-EXPANDED); Social Science Citation Index (SSCI); Arts &amp; Humanities Citation Index (A&amp;HCI)</t>
  </si>
  <si>
    <t xml:space="preserve">History &amp; Philosophy of Science; Social Sciences - Other Topics</t>
  </si>
  <si>
    <t xml:space="preserve">JS5RR</t>
  </si>
  <si>
    <t xml:space="preserve">WOS:000478343700001</t>
  </si>
  <si>
    <t xml:space="preserve">Sinwell, L</t>
  </si>
  <si>
    <t xml:space="preserve">Sinwell, Luke</t>
  </si>
  <si>
    <t xml:space="preserve">The #Fees Must Fall Movement: Disruptive Power and the Politics of Student-Worker Alliances at the University of the Free State (2015-2016)</t>
  </si>
  <si>
    <t xml:space="preserve">SOUTH AFRICAN REVIEW OF SOCIOLOGY</t>
  </si>
  <si>
    <t xml:space="preserve">#FeesMustFall; Disruptive Power; #OutsourcingMustFall; Social Movements</t>
  </si>
  <si>
    <t xml:space="preserve">The core activities associated with the #Fees Must Fall (FMF) movement in South Africa may be understood as forms of disruptive power (Piven [2006]. Challenging Authority: How Ordinary People Change America. Plymouth: Rowman and Littlefield Publishers). By illuminating the fluid nature of student-worker solidarity in the related #Outsourcing Must Fall (OMF) campaign at the University of the Free State (UFS), the article argues that the specific historical context and politics that underpin disruptive power should be given greater emphasis. Drawing on original empirical research including in-depth interviews and observation, the article explores two major demonstrations at UFS: its shutdown in late October 2015 and the occupation of a rugby field (during a homecoming game) by black students and workers in February 2016. The findings reveal that the ability of students and workers to disrupt the normal activities of others on campus, to put universities on hold, enables them to access power. It is concluded that disruptive power remains a method which students and workers should continue to employ at South African universities in order that the gains made by both FMF and OMF are extended, rather than reversed.</t>
  </si>
  <si>
    <t xml:space="preserve">[Sinwell, Luke] Univ Johannesburg, Sociol Dept, Johannesburg, South Africa</t>
  </si>
  <si>
    <t xml:space="preserve">University of Johannesburg</t>
  </si>
  <si>
    <t xml:space="preserve">Sinwell, L (corresponding author), Univ Johannesburg, Sociol Dept, Johannesburg, South Africa.</t>
  </si>
  <si>
    <t xml:space="preserve">lsinwell@uj.ac.za</t>
  </si>
  <si>
    <t xml:space="preserve">2152-8586</t>
  </si>
  <si>
    <t xml:space="preserve">2072-1978</t>
  </si>
  <si>
    <t xml:space="preserve">S AFR REV SOCIOL</t>
  </si>
  <si>
    <t xml:space="preserve">S. Afr. Rev. Sociol.</t>
  </si>
  <si>
    <t xml:space="preserve">10.1080/21528586.2019.1678070</t>
  </si>
  <si>
    <t xml:space="preserve">NOV 2019</t>
  </si>
  <si>
    <t xml:space="preserve">Sociology</t>
  </si>
  <si>
    <t xml:space="preserve">LS9RI</t>
  </si>
  <si>
    <t xml:space="preserve">WOS:000495529500001</t>
  </si>
  <si>
    <t xml:space="preserve">Hypolite, LI; Stewart, AM</t>
  </si>
  <si>
    <t xml:space="preserve">Hypolite, Liane, I; Stewart, Ashley M.</t>
  </si>
  <si>
    <t xml:space="preserve">A Critical Discourse Analysis of Institutional Responses to the 2016 US Presidential Election</t>
  </si>
  <si>
    <t xml:space="preserve">discourse; institutional responses; presidential election; university leadership</t>
  </si>
  <si>
    <t xml:space="preserve">STUDENT-ACTIVISM; HIGHER-EDUCATION; DIVERSITY; EQUITY; ACCESS; REPRODUCTION; CITIZENSHIP; RESISTANCE; BLACK; RACE</t>
  </si>
  <si>
    <t xml:space="preserve">The 2016 U.S. presidential election brought to light longstanding tensions and bigotry across the country that were further exacerbated when Donald Trump won the presidency on November 8th. While college and university leaders have traditionally refrained from commenting on election results, looming concerns of possible campus protests and external pressures sparked institutional responses. This study considers an analysis of these responses including 48 statements from 28 public and private colleges and universities throughout the nation. Using critical discourse analysis, the authors find that despite seemingly inclusive language, most higher education leaders used symbolic discourse that preserved existing power structures rather than employing transformative language that could lead to materialized, actionable support for the students most impacted by divisive campaign rhetoric as well as the laws and policies that have followed. As politically marginalized students are impacted in serious ways by federal and state policies under the current administration, the trend of campus-wide communication from university leaders must refrain from status-quo rhetoric to instead transform institutions of higher education to not only serve, but protect, targeted students.</t>
  </si>
  <si>
    <t xml:space="preserve">[Hypolite, Liane, I; Stewart, Ashley M.] Univ Southern Calif, Rossier Sch Educ, 3470 Trousdale Pkwy, Los Angeles, CA 90089 USA</t>
  </si>
  <si>
    <t xml:space="preserve">University of Southern California</t>
  </si>
  <si>
    <t xml:space="preserve">Hypolite, LI (corresponding author), Univ Southern Calif, Rossier Sch Educ, 3470 Trousdale Pkwy, Los Angeles, CA 90089 USA.</t>
  </si>
  <si>
    <t xml:space="preserve">liane.hypolite@usc.edu</t>
  </si>
  <si>
    <t xml:space="preserve">Stewart, Ashley/0000-0001-8800-5874; Hypolite, Liane/0000-0002-6775-2552</t>
  </si>
  <si>
    <t xml:space="preserve">10.1037/dhe0000158</t>
  </si>
  <si>
    <t xml:space="preserve">RF1DR</t>
  </si>
  <si>
    <t xml:space="preserve">WOS:000634587600001</t>
  </si>
  <si>
    <t xml:space="preserve">Reinhart, AM; Lilly, AE</t>
  </si>
  <si>
    <t xml:space="preserve">Reinhart, Amber Marie; Lilly, Amanda E.</t>
  </si>
  <si>
    <t xml:space="preserve">Uncovering Barriers and Strategies for African Americans and Organ Donation</t>
  </si>
  <si>
    <t xml:space="preserve">HOWARD JOURNAL OF COMMUNICATIONS</t>
  </si>
  <si>
    <t xml:space="preserve">African Americans; organ donation; nominal group technique</t>
  </si>
  <si>
    <t xml:space="preserve">DONOR REGISTRATION; COLLEGE-STUDENTS; ATTITUDES; KNOWLEDGE; PERCEPTIONS; INTENTIONS; BEHAVIORS; ALTRUISM; CONSENT; BLACK</t>
  </si>
  <si>
    <t xml:space="preserve">Using the nominal group technique barriers to becoming an organ donor and strategies that would elicit new African American donors were examined among seven groups of African Americans (N?=?50). Results indicate that a large number of barriers to donation still exist within the African American community, including lack of knowledge, myths about donation, and mistrust of the medical community. Potential strategies to increase donors included educational campaigns, testimonials, statistical messages, and community involvement. Future directions for campaigns are explored.</t>
  </si>
  <si>
    <t xml:space="preserve">[Reinhart, Amber Marie; Lilly, Amanda E.] Univ Missouri, Dept Commun, One Univ Blvd,584 Lucas Hall, St Louis, MO 63121 USA; [Lilly, Amanda E.] Purdue Univ, Brian Lamb Sch Commun, W Lafayette, IN 47907 USA</t>
  </si>
  <si>
    <t xml:space="preserve">University of Missouri System; University of Missouri Saint Louis; Purdue University System; Purdue University West Lafayette Campus; Purdue University</t>
  </si>
  <si>
    <t xml:space="preserve">Reinhart, AM (corresponding author), Univ Missouri, Dept Commun, One Univ Blvd,584 Lucas Hall, St Louis, MO 63121 USA.</t>
  </si>
  <si>
    <t xml:space="preserve">reinhartam@umsl.edu</t>
  </si>
  <si>
    <t xml:space="preserve">Reinhart, Amber/IAO-2426-2023; Reinhart, Amber/AHC-5822-2022</t>
  </si>
  <si>
    <t xml:space="preserve">Lilly, Amanda E./0000-0003-1421-5937</t>
  </si>
  <si>
    <t xml:space="preserve">University of Missouri-Saint Louis College of Arts Sciences</t>
  </si>
  <si>
    <t xml:space="preserve">This research was supported by a small research grant from the University of Missouri-Saint Louis College of Arts &amp; Sciences. The contents of this publication are solely the responsibility of the author and do not necessarily represent the views of the University of Missouri-Saint Louis.</t>
  </si>
  <si>
    <t xml:space="preserve">1064-6175</t>
  </si>
  <si>
    <t xml:space="preserve">1096-4649</t>
  </si>
  <si>
    <t xml:space="preserve">HOWARD J COMMUN</t>
  </si>
  <si>
    <t xml:space="preserve">Howard J. Commun.</t>
  </si>
  <si>
    <t xml:space="preserve">MAR 14</t>
  </si>
  <si>
    <t xml:space="preserve">10.1080/10646175.2019.1670294</t>
  </si>
  <si>
    <t xml:space="preserve">OCT 2019</t>
  </si>
  <si>
    <t xml:space="preserve">Communication</t>
  </si>
  <si>
    <t xml:space="preserve">LO9LZ</t>
  </si>
  <si>
    <t xml:space="preserve">WOS:000490541700001</t>
  </si>
  <si>
    <t xml:space="preserve">McGregor, J</t>
  </si>
  <si>
    <t xml:space="preserve">McGregor, JoAnn</t>
  </si>
  <si>
    <t xml:space="preserve">Locating exile: decolonization, anti-imperial spaces and Zimbabwean students in Britain, 1965-1980</t>
  </si>
  <si>
    <t xml:space="preserve">JOURNAL OF HISTORICAL GEOGRAPHY</t>
  </si>
  <si>
    <t xml:space="preserve">Postcolonialism; Solidarity; Cosmopolitanism; Race; Class; Southern Africa</t>
  </si>
  <si>
    <t xml:space="preserve">Exile is usually cast as a time of hardship, narrated through tropes of nostalgia and loss. Yet it is not always experienced and remembered in this way. This article provides a counterpoint to the familiar nostalgic lament by exploring the narratives of Zimbabwean students 'in exile' in Britain during the country's liberation war of 1965-1980, who looked back on their stay in the imperial heartland as a time of opportunity and excitement. They recalled their own youthful militancy, the optimism of liberation movements before independence and invoked the conviviality of joint political campaigns with British based allies. The article explains their up-beat recollections by locating exile in transnational sociopolitical spaces created by Rhodesia's contested sovereignty, focusing on exiles' relations with mainstream liberal-left solidarity organizations, with Caribbean/black British groups and the liberation movements' own transnational networks. By locating exile in this way, the article extends two hitherto disconnected bodies of scholarship - on southern African nationalisms in the making and British decolonization and postcolonial cultural politics. It highlights how Zimbabwean students helped foster liberation movements' international standing and their influence on post-independence ideas of status. The article also offers a new vantage point on Britain's re-racialized cultural politics, as performed in middle-class spaces on student campuses and internationalist campaigns. Zimbabwean students' accounts of exile in Britain can thus do more than reveal the inadequacies of generalisations about a singular exile condition. Their narratives of the opportunities and sociability of exile in Britain reveal the occlusions of narrow military versions of southern African liberation history, while adding new, trans national dimensions to historical geographies of decolonization, urban cosmopolitanism and the African presence in 1960s and 1970s Britain. (C) 2017 Elsevier Ltd. All rights reserved.</t>
  </si>
  <si>
    <t xml:space="preserve">[McGregor, JoAnn] Univ Sussex, Sch Global Studies, Dept Geog, Brighton BN1 9SJ, E Sussex, England</t>
  </si>
  <si>
    <t xml:space="preserve">University of Sussex</t>
  </si>
  <si>
    <t xml:space="preserve">McGregor, J (corresponding author), Univ Sussex, Sch Global Studies, Dept Geog, Brighton BN1 9SJ, E Sussex, England.</t>
  </si>
  <si>
    <t xml:space="preserve">j.mcgregor@sussex.ac.uk</t>
  </si>
  <si>
    <t xml:space="preserve">McGregor, JoAnn/0000-0002-9028-4363</t>
  </si>
  <si>
    <t xml:space="preserve">ESRC [RES 000 22 3795]</t>
  </si>
  <si>
    <t xml:space="preserve">ESRC(UK Research &amp; Innovation (UKRI)Economic &amp; Social Research Council (ESRC))</t>
  </si>
  <si>
    <t xml:space="preserve">This research was funded by the ESRC, RES 000 22 3795 'The Transnational Politics of Exile and Solidarity: Zimbabweans in Britain from 1965'. It was conducted in collaboration with Gerald Mazarire and Munyaradzi Nyakudya at the Department of History, University of Zimbabwe. Grateful thanks to Pathisa Nyathi for help with interviews in Bulawayo. I would also like to thank the journal's reviewers and Miles Ogborn for careful reading and comments on earlier drafts.</t>
  </si>
  <si>
    <t xml:space="preserve">ACADEMIC PRESS LTD- ELSEVIER SCIENCE LTD</t>
  </si>
  <si>
    <t xml:space="preserve">24-28 OVAL RD, LONDON NW1 7DX, ENGLAND</t>
  </si>
  <si>
    <t xml:space="preserve">0305-7488</t>
  </si>
  <si>
    <t xml:space="preserve">J HIST GEOGR</t>
  </si>
  <si>
    <t xml:space="preserve">J. Hist. Geogr.</t>
  </si>
  <si>
    <t xml:space="preserve">JUL</t>
  </si>
  <si>
    <t xml:space="preserve">10.1016/j.jhg.2017.06.003</t>
  </si>
  <si>
    <t xml:space="preserve">Geography; History Of Social Sciences</t>
  </si>
  <si>
    <t xml:space="preserve">Geography; Social Sciences - Other Topics</t>
  </si>
  <si>
    <t xml:space="preserve">FD6TJ</t>
  </si>
  <si>
    <t xml:space="preserve">Green Accepted</t>
  </si>
  <si>
    <t xml:space="preserve">WOS:000407660500006</t>
  </si>
  <si>
    <t xml:space="preserve">Jirik, ME</t>
  </si>
  <si>
    <t xml:space="preserve">Jirik, Michael E.</t>
  </si>
  <si>
    <t xml:space="preserve">Beyond Clarkson: Cambridge, Black Abolitionists, and the British anti-slave trade campaign</t>
  </si>
  <si>
    <t xml:space="preserve">SLAVERY &amp; ABOLITION</t>
  </si>
  <si>
    <t xml:space="preserve">The early British campaign to abolish the Trans-Atlantic Slave Trade received support from a number of constituencies including Afro-British abolitionists, Quakers in London, and working people in cities such as Manchester. Overlooked in the scholarship on early British antislavery is the significant support it received from a group of academics and students at the University of Cambridge. This article examines the rise and evolution of antislavery activism at Cambridge during the 1780s and considers its impact on the broader movement. It argues that antislavery at Cambridge was led and spurred by a college master who made arguments for racial equality that were fundamentally shaped by black abolitionist writers. This context of antislavery at Cambridge gave rise to Thomas Clarkson and continued after his time there. Ultimately the article distinguishes antislavery radicalism from university practice to show that Cambridge as an institution did not adopt the ideals abolitionists espoused. Abolitionist activism at Cambridge was a dissenting movement whose ideals were not then and have yet to be fully realized at universities and in society.</t>
  </si>
  <si>
    <t xml:space="preserve">[Jirik, Michael E.] Univ Massachusetts, Hist, Amherst, MA 01003 USA; [Jirik, Michael E.] Amherst Coll, Dept Black Studies, Amherst, MA 01002 USA; [Jirik, Michael E.] Amherst Coll, Dept Hist, Amherst, MA 01002 USA</t>
  </si>
  <si>
    <t xml:space="preserve">University of Massachusetts System; University of Massachusetts Amherst; Amherst College; Amherst College</t>
  </si>
  <si>
    <t xml:space="preserve">Jirik, ME (corresponding author), UMass Amherst, Dept Hist, Herter Hall,161 Presidents Dr, Amherst, MA 01003 USA.</t>
  </si>
  <si>
    <t xml:space="preserve">mjirik@umass.edu</t>
  </si>
  <si>
    <t xml:space="preserve">Graduate School at the University of Massachusetts Amherst</t>
  </si>
  <si>
    <t xml:space="preserve">Research for this article was supported by the Graduate School at the University of Massachusetts Amherst.</t>
  </si>
  <si>
    <t xml:space="preserve">0144-039X</t>
  </si>
  <si>
    <t xml:space="preserve">1743-9523</t>
  </si>
  <si>
    <t xml:space="preserve">SLAVERY ABOLIT</t>
  </si>
  <si>
    <t xml:space="preserve">Slavery Abolit.</t>
  </si>
  <si>
    <t xml:space="preserve">OCT 1</t>
  </si>
  <si>
    <t xml:space="preserve">10.1080/0144039X.2020.1744803</t>
  </si>
  <si>
    <t xml:space="preserve">MAR 2020</t>
  </si>
  <si>
    <t xml:space="preserve">Arts &amp; Humanities Citation Index (A&amp;HCI)</t>
  </si>
  <si>
    <t xml:space="preserve">OV9FV</t>
  </si>
  <si>
    <t xml:space="preserve">WOS:000527434100001</t>
  </si>
  <si>
    <t xml:space="preserve">Stanek, MB</t>
  </si>
  <si>
    <t xml:space="preserve">Stanek, Marcin B.</t>
  </si>
  <si>
    <t xml:space="preserve">Decolonial education and geography: Beyond the 2017 Royal Geographical Society with the Institute of British Geographers annual conference</t>
  </si>
  <si>
    <t xml:space="preserve">GEOGRAPHY COMPASS</t>
  </si>
  <si>
    <t xml:space="preserve">KNOWLEDGES; RESPONSIBILITY; REFLECTIONS; UNIVERSITY; TEXTBOOKS; PEDAGOGY; STUDENT; THOUGHT; ETHICS; BLACK</t>
  </si>
  <si>
    <t xml:space="preserve">This review is inspired by the recent resurgence of grassroots movements aimed at the decolonisation of education. The departure point of the paper are the numerous, recent academic responses to campaigns such as Rhodes Must Fall, Why is My Curriculum White?, Why Isn't My Professor Black?, and #LiberateMyDegree. Following from there, the narrative is divided into two sections. The first part reviews theoretical approaches to decolonial education, especially those rooted in the modernity/coloniality/decoloniality paradigm. The second part analyses the ways in which geographers have applied these ideas to our discipline. The review pays particular attention to the 2017 Royal Geographical Society with the Institute of British Geographers annual conference, curated under the Decolonising geographical knowledges theme. I argue that as geographers, we have to continue reflecting on the meaning of decolonial praxis, especially in relation to geographical education, beyond the recent conference. To these ends, the review concludes with seven specific questions for geographers to consider in the near future.</t>
  </si>
  <si>
    <t xml:space="preserve">[Stanek, Marcin B.] Univ Durham, Dept Geog, Durham DH1, England</t>
  </si>
  <si>
    <t xml:space="preserve">Durham University</t>
  </si>
  <si>
    <t xml:space="preserve">Stanek, MB (corresponding author), Univ Durham, Dept Geog, Durham DH1, England.</t>
  </si>
  <si>
    <t xml:space="preserve">marcin.b.stanek@durham.ac.uk</t>
  </si>
  <si>
    <t xml:space="preserve">Stanek, Marcin/0000-0001-7412-5330</t>
  </si>
  <si>
    <t xml:space="preserve">ESRC</t>
  </si>
  <si>
    <t xml:space="preserve">1749-8198</t>
  </si>
  <si>
    <t xml:space="preserve">GEOGR COMPASS</t>
  </si>
  <si>
    <t xml:space="preserve">Geogr. Compass</t>
  </si>
  <si>
    <t xml:space="preserve">e12472</t>
  </si>
  <si>
    <t xml:space="preserve">10.1111/gec3.12472</t>
  </si>
  <si>
    <t xml:space="preserve">SEP 2019</t>
  </si>
  <si>
    <t xml:space="preserve">KN0TJ</t>
  </si>
  <si>
    <t xml:space="preserve">hybrid, Green Accepted</t>
  </si>
  <si>
    <t xml:space="preserve">WOS:000485713800001</t>
  </si>
  <si>
    <t xml:space="preserve">Wu, YJ; Yuan, CH</t>
  </si>
  <si>
    <t xml:space="preserve">Wu, Yenchun Jim; Yuan, Chih-Hung</t>
  </si>
  <si>
    <t xml:space="preserve">Crowdfunding Curriculum Design Based on Outcome-Based Education</t>
  </si>
  <si>
    <t xml:space="preserve">FRONTIERS IN PSYCHOLOGY</t>
  </si>
  <si>
    <t xml:space="preserve">curriculum design; outcome-based education (OBE); crowdfunding; entrepreneurship; entrepreneurial ventures</t>
  </si>
  <si>
    <t xml:space="preserve">ENTREPRENEURSHIP EDUCATION; BLACK-BOX; SUCCESS; CAMPAIGNS; ANTECEDENTS; MEDIA; MODEL</t>
  </si>
  <si>
    <t xml:space="preserve">Entrepreneurship has flourished in recent years; however, since education on how to raise funds has received little attention from scholars, obtaining funds remains a difficult task. The development of crowdfunding has provided new opportunities to entrepreneurs, thus solving the funding, marketing, and distribution problems they previously faced. The main purpose of this study is to organize crowdfunding literature and to develop a crowdfunding curriculum grounded on output-based education. Students are asked to develop a product and a crowdfunding plan within the span of one semester. This study explains the teaching content separately from the crowdfunding plan competition, course elements, and timetable.</t>
  </si>
  <si>
    <t xml:space="preserve">[Wu, Yenchun Jim] Natl Taiwan Normal Univ, Grad Inst Global Business &amp; Strategy, Taipei, Taiwan; [Wu, Yenchun Jim] Natl Taipei Univ Educ, Coll Humanities &amp; Arts, Taipei, Taiwan; [Yuan, Chih-Hung] Univ Elect Sci &amp; Technol China, Zhongshan Inst, Sch Econ &amp; Commerce, Zhongshan, Peoples R China</t>
  </si>
  <si>
    <t xml:space="preserve">National Taiwan Normal University; National Taipei University of Education; University of Electronic Science &amp; Technology of China</t>
  </si>
  <si>
    <t xml:space="preserve">Yuan, CH (corresponding author), Univ Elect Sci &amp; Technol China, Zhongshan Inst, Sch Econ &amp; Commerce, Zhongshan, Peoples R China.</t>
  </si>
  <si>
    <t xml:space="preserve">ialexyuan@gmail.com</t>
  </si>
  <si>
    <r>
      <rPr>
        <sz val="10"/>
        <rFont val="Arial"/>
        <family val="0"/>
      </rPr>
      <t xml:space="preserve">Yuan, Chih-Hung/E-1739-2016; </t>
    </r>
    <r>
      <rPr>
        <sz val="10"/>
        <rFont val="Noto Sans"/>
        <family val="2"/>
      </rPr>
      <t xml:space="preserve">吳</t>
    </r>
    <r>
      <rPr>
        <sz val="10"/>
        <rFont val="Arial"/>
        <family val="0"/>
      </rPr>
      <t xml:space="preserve">, </t>
    </r>
    <r>
      <rPr>
        <sz val="10"/>
        <rFont val="Noto Sans"/>
        <family val="2"/>
      </rPr>
      <t xml:space="preserve">書平</t>
    </r>
    <r>
      <rPr>
        <sz val="10"/>
        <rFont val="Arial"/>
        <family val="0"/>
      </rPr>
      <t xml:space="preserve">/GXG-9770-2022</t>
    </r>
  </si>
  <si>
    <t xml:space="preserve">Yuan, Chih-Hung/0000-0003-2951-6409;</t>
  </si>
  <si>
    <t xml:space="preserve">Ministry of Science and Technology, Taiwan [109-2511-H-003-049-MY3]; Guangdong Planning Office of Philosophy and Social Science [GD18XJY01]; Guangdong Province Education Science 13th Five-Year Planning Project [2020GXJK420]; National Taiwan Normal University (NTNU), Taiwan, ROC</t>
  </si>
  <si>
    <t xml:space="preserve">Ministry of Science and Technology, Taiwan(Ministry of Science and Technology, Taiwan); Guangdong Planning Office of Philosophy and Social Science; Guangdong Province Education Science 13th Five-Year Planning Project; National Taiwan Normal University (NTNU), Taiwan, ROC</t>
  </si>
  <si>
    <t xml:space="preserve">The authors thank the Ministry of Science and Technology, Taiwan (109-2511-H-003-049-MY3), Guangdong Planning Office of Philosophy and Social Science (GD18XJY01), and Guangdong Province Education Science 13th Five-Year Planning Project (2020GXJK420). This article was partially subsidized by the National Taiwan Normal University (NTNU), Taiwan, ROC.</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APR 14</t>
  </si>
  <si>
    <t xml:space="preserve">10.3389/fpsyg.2022.845012</t>
  </si>
  <si>
    <t xml:space="preserve">Psychology, Multidisciplinary</t>
  </si>
  <si>
    <t xml:space="preserve">Psychology</t>
  </si>
  <si>
    <t xml:space="preserve">1H0IX</t>
  </si>
  <si>
    <t xml:space="preserve">Green Published, gold</t>
  </si>
  <si>
    <t xml:space="preserve">WOS:000796230500001</t>
  </si>
  <si>
    <t xml:space="preserve">Brett, P; Guyver, R</t>
  </si>
  <si>
    <t xml:space="preserve">Brett, Peter; Guyver, Robert</t>
  </si>
  <si>
    <t xml:space="preserve">Postcolonial history education: Issues, tensions and opportunities</t>
  </si>
  <si>
    <t xml:space="preserve">HISTORICAL ENCOUNTERS-A JOURNAL OF HISTORICAL CONSCIOUSNESS HISTORICAL CULTURES AND HISTORY EDUCATION</t>
  </si>
  <si>
    <t xml:space="preserve">Postcolonial history; History education</t>
  </si>
  <si>
    <t xml:space="preserve">STUDENTS; CONSCIOUSNESS; FRAMEWORK; WARS</t>
  </si>
  <si>
    <t xml:space="preserve">This paper introduces a journal special issue devoted to an exploration of post-colonial history education with contributions from Ghana, Uganda, New Zealand, Canada, Botswana, Nigeria, Cyprus, Lebanon and London. It provides an overview of key issues, tensions and opportunities around decolonising the history curriculum. Relevant contexts such as the 'History Wars', subaltern studies, the conception of decolonising the mind and the possibilities of de-colonising pedagogies are explored. History education lenses around critical historical literacy, historical consciousness, multidimensional identities and multi-perspectivity are brought to bear upon the question of re-thinking forms of postcolonial history education. Specific political circumstances inform the nature of history education in every national jurisdiction; here the contemporary Black Lives Matter campaign, the fallout from the mismanagement of the fate of the `Windrush' settlers in the UK and the recent focus of protestors globally upon colonial oppressors memorialised in statues frame the authors' reflections. However, echoing the optimism of most of the special issue contributions, opportunities to build bridges between divided communities, open up more inclusive history curricula to student voices and nuance and complicate homogeneous national narratives are identified and recommended.</t>
  </si>
  <si>
    <t xml:space="preserve">[Brett, Peter] Univ Tasmania, Hist &amp; Citizenship Educ, Hobart, Tas, Australia; [Guyver, Robert] Univ Exeter, Coll Humanities, Exeter, Devon, England; [Guyver, Robert] Univ Tasmania, Sch Educ, Hobart, Tas, Australia</t>
  </si>
  <si>
    <t xml:space="preserve">University of Tasmania; University of Exeter; University of Tasmania</t>
  </si>
  <si>
    <t xml:space="preserve">Brett, P (corresponding author), Univ Tasmania, Hist &amp; Citizenship Educ, Hobart, Tas, Australia.</t>
  </si>
  <si>
    <t xml:space="preserve">peter.brett@utas.edu.au; guyverrobert@gmail.com</t>
  </si>
  <si>
    <t xml:space="preserve">Brett, Peter/AHD-1700-2022</t>
  </si>
  <si>
    <t xml:space="preserve">Brett, Peter/0000-0003-3519-0345</t>
  </si>
  <si>
    <t xml:space="preserve">UNIV NEWCASTLE</t>
  </si>
  <si>
    <t xml:space="preserve">CALLAHAN</t>
  </si>
  <si>
    <t xml:space="preserve">SCH DRAMA, FINE ART &amp; MUSIC, UNIVERSITY DR, CALLAHAN, NSW 2308, AUSTRALIA</t>
  </si>
  <si>
    <t xml:space="preserve">2203-7543</t>
  </si>
  <si>
    <t xml:space="preserve">HIST ENCOUNT</t>
  </si>
  <si>
    <t xml:space="preserve">Hist. Encount.</t>
  </si>
  <si>
    <t xml:space="preserve">10.52289/hej8.210</t>
  </si>
  <si>
    <t xml:space="preserve">ZJ2PX</t>
  </si>
  <si>
    <t xml:space="preserve">Green Submitted, gold</t>
  </si>
  <si>
    <t xml:space="preserve">WOS:000762153400001</t>
  </si>
  <si>
    <t xml:space="preserve">Bank, LJ</t>
  </si>
  <si>
    <t xml:space="preserve">Bank, Leslie J.</t>
  </si>
  <si>
    <t xml:space="preserve">Sobukwe's children: nationalism, neo-liberalism and the student protests at the University of Fort Hare and in South Africa</t>
  </si>
  <si>
    <t xml:space="preserve">ANTHROPOLOGY SOUTHERN AFRICA</t>
  </si>
  <si>
    <t xml:space="preserve">#FeesMustFall; higher education; millenarianism; nationalism; neo-liberalism; Pan African Congress</t>
  </si>
  <si>
    <t xml:space="preserve">CAPE</t>
  </si>
  <si>
    <t xml:space="preserve">This article explores the provocation of the former vice-chancellor of the University of Fort Hare, Dr Mvuyo Tom made at the university's centenary celebrations in 2016 that the #FeesMustFall (#FMF) movement was a misguided and destructive millenarian movement, similar to the great Xhosa Cattle Killing of the 1850s. The article interrogates this proposition by reflecting on the higher education and political dynamics at Fort Hare during the #RhodesMustFall and #FMF campaigns over the past five years. The student protests are then viewed against the backdrop of Africanist war nationalism and forms of millenarianism in the region. The article unpicks some of the ideological threads within #FMF at Fort Hare and explores appropriate historical analogies for the #FMF movement. Rather than focusing on the Xhosa Cattle Killing, the article provides a different contextualisation of the politics of the #FMF movement by focusing on changes in black nationalism in the Eastern Cape during the 1930s and especially the rise of the Pan Africanist Congress in South Africa in the early 1960s.</t>
  </si>
  <si>
    <t xml:space="preserve">[Bank, Leslie J.] Human Sci Res Council, Cape Town, South Africa</t>
  </si>
  <si>
    <t xml:space="preserve">Human Sciences Research Council-South Africa</t>
  </si>
  <si>
    <t xml:space="preserve">Bank, LJ (corresponding author), Human Sci Res Council, Cape Town, South Africa.</t>
  </si>
  <si>
    <t xml:space="preserve">lbank@hsrc.ac.za</t>
  </si>
  <si>
    <t xml:space="preserve">Bank, Leslie J./0000-0002-8506-7401</t>
  </si>
  <si>
    <t xml:space="preserve">2332-3256</t>
  </si>
  <si>
    <t xml:space="preserve">2332-3264</t>
  </si>
  <si>
    <t xml:space="preserve">ANTHROPOL SOUTH AFR</t>
  </si>
  <si>
    <t xml:space="preserve">Anthropol. South. Afr.</t>
  </si>
  <si>
    <t xml:space="preserve">10.1080/23323256.2018.1503548</t>
  </si>
  <si>
    <t xml:space="preserve">Anthropology</t>
  </si>
  <si>
    <t xml:space="preserve">GS6VO</t>
  </si>
  <si>
    <t xml:space="preserve">WOS:000443838200004</t>
  </si>
  <si>
    <t xml:space="preserve">Feather, DJ</t>
  </si>
  <si>
    <t xml:space="preserve">Feather, Daniel J.</t>
  </si>
  <si>
    <t xml:space="preserve">Creating a 'deplorable impression': the Dryden Society's 1969 tour of South Africa and the making of End of the Dialogue</t>
  </si>
  <si>
    <t xml:space="preserve">CONTEMPORARY BRITISH HISTORY</t>
  </si>
  <si>
    <t xml:space="preserve">Apartheid; Cultural; Boycott; Anti-Apartheid; Activism; UK-South African Relations</t>
  </si>
  <si>
    <t xml:space="preserve">STUDENTS; BRITAIN; CRICKET</t>
  </si>
  <si>
    <t xml:space="preserve">In July 1969, the Dryden Society, a University of Cambridge performing arts group, arrived in South Africa for a three month tour. Prior to its departure from the United Kingdom, the group's decision to break the cultural boycott, imposed in response to apartheid, had already caused significant protest. This article discusses the nature of the campaign to stop the tour, as well as highlighting how the British government became involved. The article also demonstrates how, despite having no official support, the tour should be viewed within the prism of British cultural diplomacy, something the British representatives in South Africa were trying to expand at the time. Additionally, the article also draws attention to the ulterior motives of several members of the touring party, who used the tour as cover to clandestinely film the conditions in which South Africa's black majority lived on behalf of the Pan-Africanist Congress. This was later used to make the critically acclaimed documentary film End of the Dialogue (known in South Africa by its Zulu name of Phela-ndaba) which drew greater international attention to the plight of black South Africans living under apartheid.</t>
  </si>
  <si>
    <t xml:space="preserve">[Feather, Daniel J.] Liverpool John Moores Univ, Dept Hist, Liverpool, Merseyside, England</t>
  </si>
  <si>
    <t xml:space="preserve">Liverpool John Moores University</t>
  </si>
  <si>
    <t xml:space="preserve">Feather, DJ (corresponding author), Liverpool John Moores Univ, Liverpool, Merseyside, England.</t>
  </si>
  <si>
    <t xml:space="preserve">D.J.Feather@ljmu.ac.uk</t>
  </si>
  <si>
    <t xml:space="preserve">Feather, Dan/0000-0001-5014-3091</t>
  </si>
  <si>
    <t xml:space="preserve">1361-9462</t>
  </si>
  <si>
    <t xml:space="preserve">1743-7997</t>
  </si>
  <si>
    <t xml:space="preserve">CONTEMP BR HIST</t>
  </si>
  <si>
    <t xml:space="preserve">Contemp. Br. Hist.</t>
  </si>
  <si>
    <t xml:space="preserve">JUL 3</t>
  </si>
  <si>
    <t xml:space="preserve">10.1080/13619462.2022.2076078</t>
  </si>
  <si>
    <t xml:space="preserve">MAY 2022</t>
  </si>
  <si>
    <t xml:space="preserve">4J6HB</t>
  </si>
  <si>
    <t xml:space="preserve">Green Accepted, hybrid</t>
  </si>
  <si>
    <t xml:space="preserve">WOS:000798810900001</t>
  </si>
  <si>
    <t xml:space="preserve">Roos, LE; Lebrecht, S; Tanaka, JW; Tarr, MJ</t>
  </si>
  <si>
    <t xml:space="preserve">Roos, Leslie E.; Lebrecht, Sophie; Tanaka, James W.; Tarr, Michael J.</t>
  </si>
  <si>
    <t xml:space="preserve">Can singular examples change implicit attitudes in the real-world?</t>
  </si>
  <si>
    <t xml:space="preserve">face processing; affective valence; affective priming; implicit attitudes; other-race effect</t>
  </si>
  <si>
    <t xml:space="preserve">RACIAL-ATTITUDES; RACE; MALLEABILITY; RECOGNITION; PREJUDICE; FACES; OWN; INDIVIDUATION; FACILITATION; VARIABILITY</t>
  </si>
  <si>
    <t xml:space="preserve">Implicit attitudes about social groups persist independently of explicit beliefs and can influence not only social behavior, but also medical and legal practices. Although examples presented in the laboratory can alter such implicit attitudes, it is unclear whether the same influence is exerted by real-world exemplars. Following the 2008 US election, Plant et al. reported that the Implicit Association Test or IAT revealed a decrease in negative implicit attitudes toward African-Americans. However, a large-scale study also employing the IAT found little evidence for a change in implicit attitudes pre- and post-election. Here we present evidence that the 2008 US election may have facilitated at least a temporary change in implicit racial attitudes in the US. Our results rely on the Affective Lexical Priming Score or ALPS and pre- and post-election measurements for both US and non-US participants. US students who, pre-election, exhibited negative associations with black faces, post-election showed positive associations with black faces. Canadian students pre- and post-election did not show a similar shift. To account for these findings, we posit that the socio-cognitive processes underlying ALPS are different from those underlying the IAT. Acknowledging that we cannot form a causal link between an intervening real-world event and laboratory-measured implicit attitudes, we speculate that our findings may be driven by the fact that the 2008 election campaign included extremely positive media coverage of President Obama and prominently featured his face in association with positive words similar to the structure of ALPS. Even so, our real-world finding adds to the literature demonstrating the malleability of implicit attitudes and has implications for how we understand the socio-cognitive mechanisms underlying stereotypes.</t>
  </si>
  <si>
    <t xml:space="preserve">[Roos, Leslie E.; Lebrecht, Sophie] Brown Univ, Dept Cognit Linguist &amp; Psychol Sci, Providence, RI 02912 USA; [Roos, Leslie E.] Univ Oregon, Dept Psychol, Eugene, OR 97403 USA; [Lebrecht, Sophie; Tarr, Michael J.] Carnegie Mellon Univ, Ctr Neural Basis Cognit, Pittsburgh, PA 15213 USA; [Tanaka, James W.] Univ Victoria, Dept Psychol, Victoria, BC, Canada; [Tarr, Michael J.] Carnegie Mellon Univ, Dept Psychol, Pittsburgh, PA 15213 USA</t>
  </si>
  <si>
    <t xml:space="preserve">Brown University; University of Oregon; Carnegie Mellon University; Pennsylvania Commonwealth System of Higher Education (PCSHE); University of Pittsburgh; University of Victoria; Carnegie Mellon University</t>
  </si>
  <si>
    <t xml:space="preserve">Tarr, MJ (corresponding author), Carnegie Mellon Univ, Ctr Neural Basis Cognit, 5000 Forbes Ave, Pittsburgh, PA 15213 USA.</t>
  </si>
  <si>
    <t xml:space="preserve">michaeltarr@cmu.edu</t>
  </si>
  <si>
    <t xml:space="preserve">SEP 5</t>
  </si>
  <si>
    <t xml:space="preserve">10.3389/fpsyg.2013.00594</t>
  </si>
  <si>
    <t xml:space="preserve">AA8WW</t>
  </si>
  <si>
    <t xml:space="preserve">WOS:000331376700001</t>
  </si>
  <si>
    <t xml:space="preserve">Bosch, T</t>
  </si>
  <si>
    <t xml:space="preserve">Bosch, Tanja</t>
  </si>
  <si>
    <t xml:space="preserve">Twitter activism and youth in South Africa: the case of #RhodesMustFall</t>
  </si>
  <si>
    <t xml:space="preserve">INFORMATION COMMUNICATION &amp; SOCIETY</t>
  </si>
  <si>
    <t xml:space="preserve">Twitter activism; #RhodesMustFall; youth; campus activism; counter-memory; South Africa</t>
  </si>
  <si>
    <t xml:space="preserve">POLITICS; MEDIA; PARTICIPATION</t>
  </si>
  <si>
    <t xml:space="preserve">This article uses the South African student-led campaign known as Rhodes Must Fall, commonly referred to simply as #RMF, to explore youth activism and counter-memory via social networking site Twitter. The RMF campaign took place at the University of Cape Town and comprised student-led protests, which campaigned to remove the statue of British colonialist Cecil John Rhodes, as activists argued that it promoted institutionalized racism and promoted a culture of exclusion particularly for black students. Through a qualitative content analysis of tweets and a network analysis using NodeXL, this article argues that despite the digital divide in South Africa, and limited access to the internet by the majority of citizens, Twitter was central to youth participation during the RMF campaign, reflecting the politics and practices of counter-memory but also setting mainstream news agendas and shaping the public debate. The article further argues that the #RMF campaign can be seen a collective project of resistance to normative memory production. The analysis demonstrates how social media discussions should not be viewed as detached from more traditional media platforms, particularly, as in this case, they can set mainstream news agendas. Moreover, the article argues that youth are increasingly using social networking sites to develop a new biography of citizenship which is characterized by more individualized forms of activism. In the present case, Twitter affords youth an opportunity to participate in political discussions, as well as discussions of broader socio-political issues of relevance in contemporary South African society, reflecting a form of subactivism.</t>
  </si>
  <si>
    <t xml:space="preserve">[Bosch, Tanja] Univ Cape Town, Ctr Film &amp; Media Studies, Cape Town, South Africa</t>
  </si>
  <si>
    <t xml:space="preserve">University of Cape Town</t>
  </si>
  <si>
    <t xml:space="preserve">Bosch, T (corresponding author), Univ Cape Town, Ctr Film &amp; Media Studies, Cape Town, South Africa.</t>
  </si>
  <si>
    <t xml:space="preserve">tanja.bosch@uct.ac.za</t>
  </si>
  <si>
    <t xml:space="preserve">Bosch, Tanja E/X-3097-2019</t>
  </si>
  <si>
    <t xml:space="preserve">1369-118X</t>
  </si>
  <si>
    <t xml:space="preserve">1468-4462</t>
  </si>
  <si>
    <t xml:space="preserve">INFORM COMMUN SOC</t>
  </si>
  <si>
    <t xml:space="preserve">Info. Commun. Soc.</t>
  </si>
  <si>
    <t xml:space="preserve">10.1080/1369118X.2016.1162829</t>
  </si>
  <si>
    <t xml:space="preserve">Communication; Sociology</t>
  </si>
  <si>
    <t xml:space="preserve">EA0TX</t>
  </si>
  <si>
    <t xml:space="preserve">WOS:000386301700006</t>
  </si>
  <si>
    <t xml:space="preserve">Settler, F</t>
  </si>
  <si>
    <t xml:space="preserve">Settler, Federico</t>
  </si>
  <si>
    <t xml:space="preserve">Curating Violence: Reflecting on Race and Religion in Campaigns for Decolonizing the University in South Africa</t>
  </si>
  <si>
    <t xml:space="preserve">RELIGIONS</t>
  </si>
  <si>
    <t xml:space="preserve">race; religion; violence; South Africa; decoloniality</t>
  </si>
  <si>
    <t xml:space="preserve">WOMXNS</t>
  </si>
  <si>
    <t xml:space="preserve">During 2015 and 2016, staff and students at university campuses across South Africa embarked on two campaigns for decolonizing higher education, but the efforts were met with various forms of violent repression and rationalization of violence by state and private security services. In the face of the securatization of university campuses countrywide, ordinary mediums of teaching and learning proved inadequate for helping students reflect on their social reality, and similarly, public gatherings for socio-political deliberation and commentary became irregular because of the policing and surveillance of student protest action. By reflecting on the curation of three memorials and performances about seemingly racialized violence in this context, this article interrogates the meaning and the relation to the aesthetic, as well as the commentary on the context within which it is produced. Drawing on the work of Mbembe, Fanon, and Spivak as theoretical interlocutors with respect to how I understand violence, this article reflects on how three interdisciplinary curatorial events raise pedagogical challenges and opportunities for critical reflection in a context of repression. It was precisely through this interdisciplinary effort that the black body, violence, and context aligned to produce a public pedagogy on physical and representational violence. The three curatorial moments allowed for meaningful reflection on violence, resistance, religion, and the racialized self that not only drew attention to the artifacts and the performances but deliberately opened possibilities for a kind of public classroom where the discussion, articulation, and critique of violence is possible and productive.</t>
  </si>
  <si>
    <t xml:space="preserve">[Settler, Federico] Univ KwaZulu Natal, Sch Relig Philosophy &amp; Class, ZA-3201 Pietermaritzburg, South Africa</t>
  </si>
  <si>
    <t xml:space="preserve">University of Kwazulu Natal</t>
  </si>
  <si>
    <t xml:space="preserve">Settler, F (corresponding author), Univ KwaZulu Natal, Sch Relig Philosophy &amp; Class, ZA-3201 Pietermaritzburg, South Africa.</t>
  </si>
  <si>
    <t xml:space="preserve">settler@ukzn.ac.za</t>
  </si>
  <si>
    <t xml:space="preserve">SETTLER, FEDERICO GULIANO/ABA-8856-2020</t>
  </si>
  <si>
    <t xml:space="preserve">SETTLER, FEDERICO GULIANO/0000-0002-6013-8197</t>
  </si>
  <si>
    <t xml:space="preserve">MDPI</t>
  </si>
  <si>
    <t xml:space="preserve">BASEL</t>
  </si>
  <si>
    <t xml:space="preserve">ST ALBAN-ANLAGE 66, CH-4052 BASEL, SWITZERLAND</t>
  </si>
  <si>
    <t xml:space="preserve">2077-1444</t>
  </si>
  <si>
    <t xml:space="preserve">Religions</t>
  </si>
  <si>
    <t xml:space="preserve">MAY</t>
  </si>
  <si>
    <t xml:space="preserve">10.3390/rel10050310</t>
  </si>
  <si>
    <t xml:space="preserve">Religion</t>
  </si>
  <si>
    <t xml:space="preserve">IE8ZA</t>
  </si>
  <si>
    <t xml:space="preserve">gold</t>
  </si>
  <si>
    <t xml:space="preserve">WOS:000472661300018</t>
  </si>
  <si>
    <t xml:space="preserve">Ballantyne, K</t>
  </si>
  <si>
    <t xml:space="preserve">Ballantyne, Katherine</t>
  </si>
  <si>
    <t xml:space="preserve">We Might 'Overcome Someday': West Tennessee's Rural Freedom Movement</t>
  </si>
  <si>
    <t xml:space="preserve">JOURNAL OF CONTEMPORARY HISTORY</t>
  </si>
  <si>
    <t xml:space="preserve">civil rights; student activism; Tennessee; violence; voting rights</t>
  </si>
  <si>
    <t xml:space="preserve">After white landowners evicted black sharecroppers in late 1960 for registering to vote, activists in Fayette and Haywood Counties organized 'Tent Cities' in a bid to focus national media attention on their plight. Over the decade, it developed into a wide-reaching campaign for desegregation in public accommodations and education, welfare reform, voting rights, and sustained community improvement measures. This little-known episode significantly advances scholarly understanding of rural civil rights activism. Notably this story reveals complex dualities including: a local grassroots movement bolstered by a national framework of organizations and social networks; leadership on national, state and local levels; collaboration despite tensions along race, age, class and gender lines; coexistence of nonviolent strategies and armed self-defense; and varied initiatives demonstrating activists' focus on local needs.</t>
  </si>
  <si>
    <t xml:space="preserve">[Ballantyne, Katherine] Univ Edinburgh, Contemporary Hist, Edinburgh, Midlothian, Scotland</t>
  </si>
  <si>
    <t xml:space="preserve">University of Edinburgh</t>
  </si>
  <si>
    <t xml:space="preserve">Ballantyne, K (corresponding author), Univ Edinburgh, Sch Hist Class &amp; Archaeol, William Robertson Wing,4 Teviot Pl, Edinburgh EH8 9AG, Midlothian, Scotland.</t>
  </si>
  <si>
    <t xml:space="preserve">katherinejballantyne@gmail.com</t>
  </si>
  <si>
    <t xml:space="preserve">Ballantyne, Katherine/0000-0002-7703-1636</t>
  </si>
  <si>
    <t xml:space="preserve">0022-0094</t>
  </si>
  <si>
    <t xml:space="preserve">1461-7250</t>
  </si>
  <si>
    <t xml:space="preserve">J CONTEMP HIST</t>
  </si>
  <si>
    <t xml:space="preserve">J. Contemp. Hist.</t>
  </si>
  <si>
    <t xml:space="preserve">10.1177/0022009420961449</t>
  </si>
  <si>
    <t xml:space="preserve">NOV 2020</t>
  </si>
  <si>
    <t xml:space="preserve">PY6XN</t>
  </si>
  <si>
    <t xml:space="preserve">WOS:000599567700001</t>
  </si>
  <si>
    <t xml:space="preserve">Baker, JS; Vinson, M; Krings, J; Dalton, C; Ragsdale, D; Korthals, G; Farber, M; Bucolt, V</t>
  </si>
  <si>
    <t xml:space="preserve">Baker, J. Scott; Vinson, Megan; Krings, Joshua; Dalton, Colleen; Ragsdale, Deamonte; Korthals, Grace; Farber, Matelyn; Bucolt, Victoria</t>
  </si>
  <si>
    <t xml:space="preserve">Poetic Inquiries of the 2016 Election: Teacher Candidates in Multicultural Education</t>
  </si>
  <si>
    <t xml:space="preserve">CULTURAL STUDIES-CRITICAL METHODOLOGIES</t>
  </si>
  <si>
    <t xml:space="preserve">arts-based inquiry; methods of inquiry; investigative poetry; cultural politics; politics and culture</t>
  </si>
  <si>
    <t xml:space="preserve">This article describes how an assistant professor addressed complicated, politically charged issues of social justice during the 2016 Presidential Election to primarily first-year teacher candidates (TCs) in a Multicultural Education course through Poetic Inquiry. The article presents Poetic Inquiry as a pedagogical tool to employ tackling controversial subjects through the use of voice from current events, legitimate news sources, interviews, and the TCs' personal identities, which all articulate diverse concerns with issues on the 2016 campaign trail. Poems within the article include a range of current issues: Whiteness, homophobia, xenophobia, objectification of women, Black Lives Matter, immigration, women's self-perceptions, electorate distrust, and bullying. Using poetry to make meaning from the election campaigns, TCs, as future educators and advocates for students, begin the process of deconstructing pluralistic voices heard in society and the classroom.</t>
  </si>
  <si>
    <t xml:space="preserve">[Baker, J. Scott] Univ Wisconsin, Dept Educ Studies, La Crosse, WI 54601 USA; [Vinson, Megan; Krings, Joshua; Dalton, Colleen; Ragsdale, Deamonte; Korthals, Grace; Farber, Matelyn; Bucolt, Victoria] Univ Wisconsin, Sch Educ Profess &amp; Continuing Educ, La Crosse, WI 54601 USA</t>
  </si>
  <si>
    <t xml:space="preserve">University of Wisconsin System; University of Wisconsin System</t>
  </si>
  <si>
    <t xml:space="preserve">Baker, JS (corresponding author), Univ Wisconsin, 1725 State St,185A Morris Hall, La Crosse, WI 54601 USA.</t>
  </si>
  <si>
    <t xml:space="preserve">jbaker3@uwlax.edu</t>
  </si>
  <si>
    <t xml:space="preserve">1532-7086</t>
  </si>
  <si>
    <t xml:space="preserve">1552-356X</t>
  </si>
  <si>
    <t xml:space="preserve">CULT STUD-CRIT METHO</t>
  </si>
  <si>
    <t xml:space="preserve">Cult. Stud.-Crit. Methodologies</t>
  </si>
  <si>
    <t xml:space="preserve">AUG</t>
  </si>
  <si>
    <t xml:space="preserve">10.1177/1532708617727758</t>
  </si>
  <si>
    <t xml:space="preserve">Cultural Studies</t>
  </si>
  <si>
    <t xml:space="preserve">GO0NN</t>
  </si>
  <si>
    <t xml:space="preserve">WOS:000439628100004</t>
  </si>
  <si>
    <t xml:space="preserve">Kenny, B</t>
  </si>
  <si>
    <t xml:space="preserve">Kenny, Bridget</t>
  </si>
  <si>
    <t xml:space="preserve">Servicing intimate publics: Johannesburg and Baltimore department stores in the 1960s</t>
  </si>
  <si>
    <t xml:space="preserve">SAFUNDI-THE JOURNAL OF SOUTH AFRICAN AND AMERICAN STUDIES</t>
  </si>
  <si>
    <t xml:space="preserve">Department store; Baltimore; Johannesburg; gender; race; service work</t>
  </si>
  <si>
    <t xml:space="preserve">SOUTH-AFRICA; UNITED-STATES; RACE; HISTORY; WHITE; APARTHEID; WOMEN; LABOR; WORK</t>
  </si>
  <si>
    <t xml:space="preserve">Based on archival and interview research in the US and South Africa, this paper examines two moments of public debate around access to the space of department stores in Johannesburg and in Baltimore in the 1960s. In Baltimore, African American students organized a sit-in protest at lunch counters and restaurants of major department stores to contest not being served. In Johannesburg, the National Union of Distributive Workers (NUDW), campaigned against job reservation in service and clerical work in stores in Johannesburg to argue for black workers' access to employment. The paper contends that as intimate publics, department stores offer a site to compare the affective articulations of race, class, and gender in both places, which track differing political imaginaries at a moment when consumption was expanding and workforces were changing.</t>
  </si>
  <si>
    <t xml:space="preserve">[Kenny, Bridget] Univ Witwatersrand, Sociol, Johannesburg, South Africa</t>
  </si>
  <si>
    <t xml:space="preserve">University of Witwatersrand</t>
  </si>
  <si>
    <t xml:space="preserve">Kenny, B (corresponding author), Univ Witwatersrand, Sociol, Johannesburg, South Africa.</t>
  </si>
  <si>
    <t xml:space="preserve">Bridget.Kenny@wits.ac.za</t>
  </si>
  <si>
    <t xml:space="preserve">South African National Research Foundation Human and Social Dynamics funding [96260]; Incentive Funding for Rated Researchers [109167]</t>
  </si>
  <si>
    <t xml:space="preserve">South African National Research Foundation Human and Social Dynamics funding; Incentive Funding for Rated Researchers</t>
  </si>
  <si>
    <t xml:space="preserve">I would like to acknowledge the South African National Research Foundation Human and Social Dynamics funding (grant #96260) and the Incentive Funding for Rated Researchers (grant #109167) for support toward parts of the research for this paper. Thanks also to the community at re:work (IGK Work and Human Life Cycle in Global History), Humboldt University, Berlin, where I was a fellow (2017-2018), for discussions of the project and paper. Thanks to Andrew van der Vlies and Karin Shapiro for encouragement and to two anonymous reviewers for comments.</t>
  </si>
  <si>
    <t xml:space="preserve">1753-3171</t>
  </si>
  <si>
    <t xml:space="preserve">1543-1304</t>
  </si>
  <si>
    <t xml:space="preserve">SAFUNDI</t>
  </si>
  <si>
    <t xml:space="preserve">Safundi</t>
  </si>
  <si>
    <t xml:space="preserve">APR 2</t>
  </si>
  <si>
    <t xml:space="preserve">10.1080/17533171.2020.1723852</t>
  </si>
  <si>
    <t xml:space="preserve">FEB 2020</t>
  </si>
  <si>
    <t xml:space="preserve">LK7FN</t>
  </si>
  <si>
    <t xml:space="preserve">WOS:000514731400001</t>
  </si>
  <si>
    <t xml:space="preserve">Gemegah, E; Hartas, D; Totsika, V</t>
  </si>
  <si>
    <t xml:space="preserve">Gemegah, Eli; Hartas, Dimitra; Totsika, Vasiliki</t>
  </si>
  <si>
    <t xml:space="preserve">Public attitudes to people with ASD: contact, knowledge and ethnicity</t>
  </si>
  <si>
    <t xml:space="preserve">ADVANCES IN AUTISM</t>
  </si>
  <si>
    <t xml:space="preserve">Autism; Intersection; Prejudice; attitudes; Contact; Knowledge; Ethnicity</t>
  </si>
  <si>
    <t xml:space="preserve">AUTISM SPECTRUM DISORDER; UNITED-KINGDOM; CHILDREN; DISABILITIES; AWARENESS; EXPERIENCES; STUDENTS; MOTHERS; VIEWS</t>
  </si>
  <si>
    <t xml:space="preserve">Purpose The increase in autism prevalence and presentation in the media suggests a rise in public awareness. This paper aims to explore what factors (contact, knowledge and ethnicity) may be associated to positive attitudes towards individuals with autism spectrum disorder (ASD). Design/methodology/approach An online survey examined contact with and knowledge of ASD among Black, Asian and White ethnic groups to predict public attitudes to people with ASD. Findings In multiple regression models, the results suggested that the level of contact predicts positive attitudes towards autism when demographic factors were accounted. The level of knowledge about autism were significantly associated to attitudes, but not consistently when demographic factors were accounted. However, differences in knowledge and attitudes to people with ASD were identified amongst Black, Asian and White ethnic groups. Research limitations/implications These findings have implications for policy and public health and education campaigns, including ensuring contact and knowledge of autism among the public. Originality/value These findings have implications for policy and public health and education campaigns, including ensuring contact and knowledge of autism among the public. Additionally, further effort is required to target public knowledge and attitudes to autism, particularly among ethnic groups. Institutional support tailored to encourage structured and unstructured contact across public domains such as education, health, social and care practices could effectively reduce prejudice between the public and people with ASD over time.</t>
  </si>
  <si>
    <t xml:space="preserve">[Gemegah, Eli; Hartas, Dimitra] Univ Warwick, Dept Educ Studies, Coventry, W Midlands, England; [Totsika, Vasiliki] UCL, Div Psychiat, London, England; [Totsika, Vasiliki] Monash Univ, Dept Psychiat, Melbourne, Vic, Australia; [Totsika, Vasiliki] Univ Warwick, Ctr Educ Dev Appraisal &amp; Res, Coventry, W Midlands, England</t>
  </si>
  <si>
    <t xml:space="preserve">University of Warwick; University of London; University College London; Monash University; University of Warwick</t>
  </si>
  <si>
    <t xml:space="preserve">Gemegah, E (corresponding author), Univ Warwick, Dept Educ Studies, Coventry, W Midlands, England.</t>
  </si>
  <si>
    <t xml:space="preserve">eli.gemegah@warwick.ac.uk; d.hartas@warwick.ac.uk; v.totsika@ucl.ac.uk</t>
  </si>
  <si>
    <t xml:space="preserve">Totsika, Vasiliki/0000-0003-1702-2727</t>
  </si>
  <si>
    <t xml:space="preserve">Economic and Social Research Council PhD Studentship; ESRC [1912098] Funding Source: UKRI</t>
  </si>
  <si>
    <t xml:space="preserve">Economic and Social Research Council PhD Studentship(UK Research &amp; Innovation (UKRI)Economic &amp; Social Research Council (ESRC)); ESRC(UK Research &amp; Innovation (UKRI)Economic &amp; Social Research Council (ESRC))</t>
  </si>
  <si>
    <t xml:space="preserve">This work was funded by Economic and Social Research Council PhD Studentship. The authors thank their participants from the public who piloted and completed the survey.</t>
  </si>
  <si>
    <t xml:space="preserve">EMERALD GROUP PUBLISHING LTD</t>
  </si>
  <si>
    <t xml:space="preserve">BINGLEY</t>
  </si>
  <si>
    <t xml:space="preserve">HOWARD HOUSE, WAGON LANE, BINGLEY BD16 1WA, W YORKSHIRE, ENGLAND</t>
  </si>
  <si>
    <t xml:space="preserve">2056-3868</t>
  </si>
  <si>
    <t xml:space="preserve">ADV AUTISM</t>
  </si>
  <si>
    <t xml:space="preserve">Adv. Autism</t>
  </si>
  <si>
    <t xml:space="preserve">AUG 11</t>
  </si>
  <si>
    <t xml:space="preserve">10.1108/AIA-01-2020-0009</t>
  </si>
  <si>
    <t xml:space="preserve">OCT 2020</t>
  </si>
  <si>
    <t xml:space="preserve">Psychology, Developmental</t>
  </si>
  <si>
    <t xml:space="preserve">TY6QK</t>
  </si>
  <si>
    <t xml:space="preserve">Green Submitted</t>
  </si>
  <si>
    <t xml:space="preserve">WOS:000581598600001</t>
  </si>
  <si>
    <t xml:space="preserve">Akou, HM</t>
  </si>
  <si>
    <t xml:space="preserve">Akou, Heather Marie</t>
  </si>
  <si>
    <t xml:space="preserve">Freedom of speech: A recent history of political t-shirts in the United States</t>
  </si>
  <si>
    <t xml:space="preserve">CLOTHING CULTURES</t>
  </si>
  <si>
    <t xml:space="preserve">politics; activism; free speech; t-shirts; laws; United States</t>
  </si>
  <si>
    <t xml:space="preserve">Since their invention in the 1930s, t-shirts have become one of the most common styles of casual clothing in the United States - worn by all ages, genders and social classes. Although 'graphic' t-shirts have existed for decades, twenty-first-century technologies have made them much faster and easier to produce. Students protesting the Vietnam War in the 1960s and 1970s wore black armbands and grew their hair long; today, students (and activists of all ages) are more likely to wear political t-shirts. In a time when anyone with modest computer skills can design a graphic and get t-shirts professionally printed and shipped in just two or three days, this medium for self- and group-expression is well-suited to the turbulence of politics. This article explores the recent history of political t-shirts in the United States in two parts. The first focuses on legislation and legal rulings, including a case heard by the US Supreme Court in 2018 regarding whether activists can wear political t-shirts in polling places (a space where any kind of campaign activity is generally forbidden). The second part explores the definition of a 'political' t-shirt. This section is grounded in a study of t-shirts that are currently turning up in thrift shops in Bloomington, IN - a small, politically active community in a conservative state that voted for Obama in 2008 and then Trump in 2016.</t>
  </si>
  <si>
    <t xml:space="preserve">[Akou, Heather Marie] Indiana Univ, Fash Design, Bloomington, IN 47405 USA; [Akou, Heather Marie] Indiana Univ, Elizabeth Sage Hist Costume Collect, Bloomington, IN 47405 USA</t>
  </si>
  <si>
    <t xml:space="preserve">Indiana University System; Indiana University Bloomington; Indiana University System; Indiana University Bloomington</t>
  </si>
  <si>
    <t xml:space="preserve">Akou, HM (corresponding author), Eskenazi Sch Art Architecture Design, Kirkwood Hall 300,130 South Woodlawn Ave, Bloomington, IN 47405 USA.</t>
  </si>
  <si>
    <t xml:space="preserve">hakou@indiana.edu</t>
  </si>
  <si>
    <t xml:space="preserve">Akou, Heather/AAP-1722-2021</t>
  </si>
  <si>
    <t xml:space="preserve">Akou, Heather/0000-0001-7288-9070</t>
  </si>
  <si>
    <t xml:space="preserve">INTELLECT LTD</t>
  </si>
  <si>
    <t xml:space="preserve">BRISTOL</t>
  </si>
  <si>
    <t xml:space="preserve">THE MILL, PARNALL RD, BRISTOL, BS16 3JG, ENGLAND</t>
  </si>
  <si>
    <t xml:space="preserve">2050-0742</t>
  </si>
  <si>
    <t xml:space="preserve">2050-0750</t>
  </si>
  <si>
    <t xml:space="preserve">CLOTH CULT</t>
  </si>
  <si>
    <t xml:space="preserve">Cloth. Cult.</t>
  </si>
  <si>
    <t xml:space="preserve">JUN 1</t>
  </si>
  <si>
    <t xml:space="preserve">10.1386/cc_00011_1</t>
  </si>
  <si>
    <t xml:space="preserve">Humanities, Multidisciplinary</t>
  </si>
  <si>
    <t xml:space="preserve">Arts &amp; Humanities - Other Topics</t>
  </si>
  <si>
    <t xml:space="preserve">LK8EF</t>
  </si>
  <si>
    <t xml:space="preserve">WOS:000531092400004</t>
  </si>
  <si>
    <t xml:space="preserve">Biggs, M; Andrews, KT</t>
  </si>
  <si>
    <t xml:space="preserve">Biggs, Michael; Andrews, Kenneth T.</t>
  </si>
  <si>
    <t xml:space="preserve">Protest Campaigns and Movement Success: Desegregating the US South in the Early 1960s</t>
  </si>
  <si>
    <t xml:space="preserve">AMERICAN SOCIOLOGICAL REVIEW</t>
  </si>
  <si>
    <t xml:space="preserve">social movements; protest; desegregation; civil rights; race and ethnic relations</t>
  </si>
  <si>
    <t xml:space="preserve">CIVIL-RIGHTS-MOVEMENT; SOCIAL-MOVEMENTS; UNITED-STATES; OPPORTUNITY STRUCTURES; PUBLIC-OPINION; SIT-INS; POLICY; OUTCOMES; IMPACT; ORGANIZATION</t>
  </si>
  <si>
    <t xml:space="preserve">Can protest bring about social change? Although scholarship on the consequences of social movements has grown dramatically, our understanding of protest influence is limited; several recent studies have failed to detect any positive effect. We investigate sit-in protest by black college students in the U.S. South in 1960, which targeted segregated lunch counters. An original dataset of 334 cities enables us to assess the effect of protest while considering the factors that generate protest itself-including local movement infrastructure, supportive political environments, and favorable economic conditions. We find that sit-in protest greatly increased the probability of desegregation, as did protest in nearby cities. Over time, desegregation in one city raised the probability of desegregation nearby. In addition, desegregation tended to occur where opposition was weak, political conditions were favorable, and the movement's constituency had economic leverage.</t>
  </si>
  <si>
    <t xml:space="preserve">[Biggs, Michael] Univ Oxford, Sociol, Oxford OX1 3UQ, England; [Andrews, Kenneth T.] Univ N Carolina, Sociol, Chapel Hill, NC USA</t>
  </si>
  <si>
    <t xml:space="preserve">University of Oxford; University of North Carolina; University of North Carolina Chapel Hill</t>
  </si>
  <si>
    <t xml:space="preserve">Biggs, M (corresponding author), Univ Oxford, Dept Sociol, Manor Rd Bldg, Oxford OX1 3UQ, England.</t>
  </si>
  <si>
    <t xml:space="preserve">michael.biggs@sociology.ox.ac.uk</t>
  </si>
  <si>
    <t xml:space="preserve">Biggs, Michael/IUN-5394-2023</t>
  </si>
  <si>
    <t xml:space="preserve">Biggs, Michael/0000-0003-4570-9753</t>
  </si>
  <si>
    <t xml:space="preserve">National Science Foundation [SES-1060262, 1323149]; Center for the Study of the American South at UNC-Chapel Hill; Divn Of Social and Economic Sciences; Direct For Social, Behav &amp; Economic Scie [1323149] Funding Source: National Science Foundation</t>
  </si>
  <si>
    <t xml:space="preserve">National Science Foundation(National Science Foundation (NSF)); Center for the Study of the American South at UNC-Chapel Hill; Divn Of Social and Economic Sciences; Direct For Social, Behav &amp; Economic Scie(National Science Foundation (NSF)NSF - Directorate for Social, Behavioral &amp; Economic Sciences (SBE))</t>
  </si>
  <si>
    <t xml:space="preserve">Support for this research was provided by grants (SES-1060262 and 1323149) from the National Science Foundation and by the Center for the Study of the American South at UNC-Chapel Hill.</t>
  </si>
  <si>
    <t xml:space="preserve">0003-1224</t>
  </si>
  <si>
    <t xml:space="preserve">1939-8271</t>
  </si>
  <si>
    <t xml:space="preserve">AM SOCIOL REV</t>
  </si>
  <si>
    <t xml:space="preserve">Am. Sociol. Rev.</t>
  </si>
  <si>
    <t xml:space="preserve">APR</t>
  </si>
  <si>
    <t xml:space="preserve">10.1177/0003122415574328</t>
  </si>
  <si>
    <t xml:space="preserve">CJ6DP</t>
  </si>
  <si>
    <t xml:space="preserve">WOS:000355584000007</t>
  </si>
  <si>
    <t xml:space="preserve">Piller, EM</t>
  </si>
  <si>
    <t xml:space="preserve">Piller, Elisabeth Marie</t>
  </si>
  <si>
    <t xml:space="preserve">The Transatlantic Dynamics of European Cultural Diplomacy: Germany, France and the Battle for US Affections in the 1920s</t>
  </si>
  <si>
    <t xml:space="preserve">CONTEMPORARY EUROPEAN HISTORY</t>
  </si>
  <si>
    <t xml:space="preserve">FRENCH PROPAGANDA; UNITED-STATES; BLACK HORROR; AMERICAN; INTERNATIONALISM; CAMPAIGN; STUDENTS</t>
  </si>
  <si>
    <t xml:space="preserve">The article explores the role of cultural diplomacy in Weimar Germany and France's competing efforts to win the sympathies and support of the United States after the First World War. In the post-war United States, both France and Germany used cultural initiatives to pursue their opposing visions of the new international order: France to maintain and extend wartime cultural alliances beyond the armistice and implement the provisions of the peace treaty; Germany to overturn these very alliances and build a desirable transatlantic 'friendship' in line with its efforts to revise the Versailles Treaty. By focusing on the Franco-German rivalry for US affinities, the article calls attention to the transatlantic dynamics of interwar cultural diplomacy. It shows that the emergence of German cultural diplomacy was strongly shaped by French competition for the affections of politically isolationist Americans and that, in general, the rapid expansion of cultural diplomacy in interwar Europe arose from mutual feelings of crisis, starkly competing ambitions as well as the rapid circulation of ideas and practices.</t>
  </si>
  <si>
    <t xml:space="preserve">[Piller, Elisabeth Marie] Univ Freiburg, Dept Hist, Freiburg, Germany</t>
  </si>
  <si>
    <t xml:space="preserve">University of Freiburg</t>
  </si>
  <si>
    <t xml:space="preserve">Piller, EM (corresponding author), Univ Freiburg, Dept Hist, Freiburg, Germany.</t>
  </si>
  <si>
    <t xml:space="preserve">elisabeth.piller@geschichte.uni-freiburg.de</t>
  </si>
  <si>
    <t xml:space="preserve">CAMBRIDGE</t>
  </si>
  <si>
    <t xml:space="preserve">EDINBURGH BLDG, SHAFTESBURY RD, CB2 8RU CAMBRIDGE, ENGLAND</t>
  </si>
  <si>
    <t xml:space="preserve">0960-7773</t>
  </si>
  <si>
    <t xml:space="preserve">1469-2171</t>
  </si>
  <si>
    <t xml:space="preserve">CONTEMP EUR HIST</t>
  </si>
  <si>
    <t xml:space="preserve">Contemp. Eur. Hist.</t>
  </si>
  <si>
    <t xml:space="preserve">PII S0960777321000035</t>
  </si>
  <si>
    <t xml:space="preserve">10.1017/S0960777321000035</t>
  </si>
  <si>
    <t xml:space="preserve">RZ9DY</t>
  </si>
  <si>
    <t xml:space="preserve">WOS:000648899900007</t>
  </si>
  <si>
    <t xml:space="preserve">Miggins, EM</t>
  </si>
  <si>
    <t xml:space="preserve">Miggins, Edward M.</t>
  </si>
  <si>
    <t xml:space="preserve">No Crystal Stair: The Cleveland Public Schools and the Struggle for Equality, 1900-1930</t>
  </si>
  <si>
    <t xml:space="preserve">JOURNAL OF URBAN HISTORY</t>
  </si>
  <si>
    <t xml:space="preserve">Progressive Era education; Great Migration; Americanization; Cleveland Foundation; Cleveland School Survey of 1915; Cleveland school superintendents; Raymond Moley; Frank Spaulding; Leonard Ayers; Charles Chestnutt; cult of efficiency; immigrant education</t>
  </si>
  <si>
    <t xml:space="preserve">This article uses Cleveland, Ohio, to examine educational reform by focusing on place, institutional change, motives, and results between 1900 and 1930. The study as well as the practice of public education in urban America has been a battleground for the great school wars. Despite the endless conflicts and debate, public education remains a popular panacea for the ills of urban America. Public schools expanded their programs to meet the needs of urban students, particularly immigrants from southern, eastern, and central Europe and black migrants from the American South during the era of this study. Progressive reformers also campaigned for reforms that would adapt the public schools to an environment that was changing from a commercial to an industrial city. Above all, they championed the next, all-powerful superintendent, enlightened by the cult of efficiency, to achieve progress and stability in the school system. Urban historians can analyze educational change and the validity of conflicting interpretations by studying local schools within their historical context. The results of progressive school reforms did not often match their promises, but failure and disappointment did not lead to introspection and analysis of their remedies. The majority of students still failed to graduate in the 1920s. Centralized management, social efficiency, vocational and technical education, recreation, Americanization, specialization, intelligence testing, tracking, and quantification became the popular national model for public education between 1900 and 1930. They still constitute the paradigm for public schooling in America.</t>
  </si>
  <si>
    <t xml:space="preserve">Miggins, EM (corresponding author), 486 Rockview St, Morro Bay, CA 93442 USA.</t>
  </si>
  <si>
    <t xml:space="preserve">edmiggins@gmail.com</t>
  </si>
  <si>
    <t xml:space="preserve">0096-1442</t>
  </si>
  <si>
    <t xml:space="preserve">1552-6771</t>
  </si>
  <si>
    <t xml:space="preserve">J URBAN HIST</t>
  </si>
  <si>
    <t xml:space="preserve">J. Urban Hist.</t>
  </si>
  <si>
    <t xml:space="preserve">10.1177/0096144214524340</t>
  </si>
  <si>
    <t xml:space="preserve">History; History Of Social Sciences; Urban Studies</t>
  </si>
  <si>
    <t xml:space="preserve">History; Social Sciences - Other Topics; Urban Studies</t>
  </si>
  <si>
    <t xml:space="preserve">AN0GF</t>
  </si>
  <si>
    <t xml:space="preserve">WOS:000340261600010</t>
  </si>
  <si>
    <t xml:space="preserve">Anderson, RB</t>
  </si>
  <si>
    <t xml:space="preserve">Anderson, R. Bentley</t>
  </si>
  <si>
    <t xml:space="preserve">'To Save a Soul': Catholic Mission Schools, Apartheid, and the 1953 Bantu Education Act</t>
  </si>
  <si>
    <t xml:space="preserve">JOURNAL OF RELIGIOUS HISTORY</t>
  </si>
  <si>
    <t xml:space="preserve">The Bantu Education Act of 1953 was enacted by the government of South Africa to bring about the election promise of apartheid (separateness) among the races. For the Roman Catholic Church in South Africa, the Education Act was a direct attack on its apostolic work in the country as the church was responsible for educating 15 per cent of the black student population by 1953. Regardless of the Catholic contribution to South Africa's educational system, the church was viewed as a threat - die Roomse gevaar - to its architects of apartheid. Catholic precepts regarding the unity of the human race under the Fatherhood of God and the Brotherhood of man and the belief in the equality of all people as children of God challenged the apartheid ideology of racial separateness and differentiation. Eliminating Catholic control of Bantu education would neutralise the Roman threat. Passage of the Education Act left church leaders with two choices: fight or surrender. They chose to fight, launching the Catholic Bishops' Campaign for Mission Schools and Seminaries in 1955. Although overlooked by most scholars, the campaign was an important part of a larger resistance movement that challenged the legitimacy of the apartheid regime in the 1950s.</t>
  </si>
  <si>
    <t xml:space="preserve">[Anderson, R. Bentley] Fordham Univ, Dept African &amp; African Amer Studies, New York, NY 10023 USA</t>
  </si>
  <si>
    <t xml:space="preserve">Fordham University</t>
  </si>
  <si>
    <t xml:space="preserve">Anderson, RB (corresponding author), Fordham Univ, Dept African &amp; African Amer Studies, New York, NY 10023 USA.</t>
  </si>
  <si>
    <t xml:space="preserve">0022-4227</t>
  </si>
  <si>
    <t xml:space="preserve">1467-9809</t>
  </si>
  <si>
    <t xml:space="preserve">J RELIG HIST</t>
  </si>
  <si>
    <t xml:space="preserve">J. Relig. Hist.</t>
  </si>
  <si>
    <t xml:space="preserve">10.1111/1467-9809.12664</t>
  </si>
  <si>
    <t xml:space="preserve">History; Religion</t>
  </si>
  <si>
    <t xml:space="preserve">LW4ZD</t>
  </si>
  <si>
    <t xml:space="preserve">WOS:000534339600001</t>
  </si>
  <si>
    <t xml:space="preserve">Doherty, C</t>
  </si>
  <si>
    <t xml:space="preserve">Doherty, Christo</t>
  </si>
  <si>
    <t xml:space="preserve">Moving Monuments Settler Nationalism and the Peregrinations of the Transvaal Irish Brigade Monument</t>
  </si>
  <si>
    <t xml:space="preserve">INTERVENTIONS-INTERNATIONAL JOURNAL OF POSTCOLONIAL STUDIES</t>
  </si>
  <si>
    <t xml:space="preserve">#RhodesMustFall; Afrikaner nationalism; Irish nationalism; modernism; settler nationalism; South African monuments; van Wijk; Jan</t>
  </si>
  <si>
    <t xml:space="preserve">The shifting relationship between physical monuments and the public memory that they seek to construct is explored through a photographic and textual examination of the social and political forces behind the construction and subsequent relocation of the Irish Brigade Monument in South Africa. Unveiled in 1975 in Johannesburg, the monument celebrated the memory of the Irish Brigade: physical force Irish nationalists who fought on the side of the Boers against the British in the South African War (1899-1902) in what has been celebrated as an early act of anti-imperialist solidarity. The design of the monument and its location on the west of Johannesburg represents a crisis in both the strategy of memorialization and a particular moment within Afrikaner nationalism. In 2001 part of the monument was unilaterally relocated to the white-separatist settlement of Orania by a grouping of white right-wingers in order to save it from demolition. Against the background of the 2015 #RhodesMustFall protests by black students in South Africa directed against the public symbols of previous regimes, this essay argues the Irish Brigade Memorial was the product of a strategic alignment between Irish settler nationalism and Afrikaner nationalism in response to the success of the international campaign to isolate the apartheid regime in the 1970s. The subsequent history of the monument, and its relocation to Orania in 2001, reflects the changing balance of forces within Afrikaner politics and the emergence of a modernist separatist tendency within that politics.</t>
  </si>
  <si>
    <t xml:space="preserve">[Doherty, Christo] Univ Witwatersrand, Wits Sch Arts, Johannesburg, South Africa</t>
  </si>
  <si>
    <t xml:space="preserve">Doherty, C (corresponding author), Univ Witwatersrand, Wits Sch Arts, Johannesburg, South Africa.</t>
  </si>
  <si>
    <t xml:space="preserve">christo.doherty@wits.ac.za</t>
  </si>
  <si>
    <t xml:space="preserve">1369-801X</t>
  </si>
  <si>
    <t xml:space="preserve">1469-929X</t>
  </si>
  <si>
    <t xml:space="preserve">INTERVENTIONS-UK</t>
  </si>
  <si>
    <t xml:space="preserve">Interventions</t>
  </si>
  <si>
    <t xml:space="preserve">JAN 2</t>
  </si>
  <si>
    <t xml:space="preserve">10.1080/1369801X.2020.1813614</t>
  </si>
  <si>
    <t xml:space="preserve">SEP 2020</t>
  </si>
  <si>
    <t xml:space="preserve">Cultural Studies; History</t>
  </si>
  <si>
    <t xml:space="preserve">PT8JK</t>
  </si>
  <si>
    <t xml:space="preserve">WOS:000567507300001</t>
  </si>
  <si>
    <t xml:space="preserve">Chen, BJ; Sterling, KL; Bluestein, MA; Kuk, AE; Harrell, MB; Perry, CL; Pérez, A</t>
  </si>
  <si>
    <t xml:space="preserve">Chen, Baojiang; Sterling, Kymberle L.; Bluestein, Meagan A.; Kuk, Arnold E.; Harrell, Melissa B.; Perry, Cheryl L.; Perez, Adriana</t>
  </si>
  <si>
    <t xml:space="preserve">Age of initiation of cigarillos, filtered cigars and/or traditional cigars among youth: Findings from the Population Assessment of Tobacco and Health (PATH) study, 2013-2017</t>
  </si>
  <si>
    <t xml:space="preserve">PLOS ONE</t>
  </si>
  <si>
    <t xml:space="preserve">HIGH-SCHOOL-STUDENTS; UNITED-STATES; PRODUCT USE; RISK PERCEPTIONS; YOUNG-ADULTS; USA FINDINGS; SMOKING; MIDDLE; EXPERIMENTATION; ASSOCIATIONS</t>
  </si>
  <si>
    <t xml:space="preserve">Significance Early age of initiation of tobacco use is associated with sustained tobacco use and lower rates of smoking cessation. Although much is known about age of initiation of cigarette use, much less is known about the age of initiation of cigar product use among youth. Methods Survival analyses of the Population Assessment of Tobacco and Health youth annual datasets (ages 12-17) from 2013 to 2017 were conducted for any cigar product use, cigarillos or filtered cigars, and traditional cigars across four cigar use outcomes, age of initiation of: susceptibility to use, ever use, past 30-day use and fairly regular use. An interval censoring survival method was implemented to estimate the probability of each outcome for age of initiation of each cigar product overall. Differences in age of initiation by sex and race/ethnicity were assessed using weighted Cox proportional hazards models for interval-censored data. Results For each outcome across the three cigar products, striking increases in the probability of initiation begin before 17 years old. For cigarillo or filtered cigars, males had a higher risk of onset of susceptibility to use, initiating ever use, and initiating past 30-day use at earlier ages than females. Compared to Non-Hispanic Whites, Hispanic and Non-Hispanic Other had lower risk of initiating ever use and past 30-day use at earlier ages. Non-Hispanic Black youth had higher risk of initiating past 30-day use and fairly regular use than Non-Hispanic White youth at earlier ages. Similar findings are reported for any cigar use and traditional cigar use. Conclusion Developmentally and culturally appropriate cigar use interventions and communication campaigns should be provided to youth before 17 years of age to prevent the onset and progression of cigar products. Regulatory policies that reduce appeal of all cigar products should be implemented to curb cigar initiation among youth.</t>
  </si>
  <si>
    <t xml:space="preserve">[Chen, Baojiang; Perez, Adriana] Univ Texas Hlth Sci Ctr Houston UTHlth, Sch Publ Hlth, Dept Biostat &amp; Data Sci, Austin, TX 78701 USA; [Chen, Baojiang; Bluestein, Meagan A.; Kuk, Arnold E.; Harrell, Melissa B.; Perry, Cheryl L.; Perez, Adriana] Univ Texas Hlth Sci Ctr Houston UTHlth, Sch Publ Hlth, Michael &amp; Susan Dell Ctr Hlth Living, Austin, TX 78701 USA; [Sterling, Kymberle L.; Perry, Cheryl L.] Univ Texas Hlth Sci Ctr Houston UTHlth, Sch Publ Hlth, Dept Hlth Promot &amp; Behav Sci, Austin, TX USA; [Harrell, Melissa B.] Univ Texas Hlth Sci Ctr Houston UTHlth, Sch Publ Hlth, Dept Epidemiol Human Genet &amp; Environm Sci, Austin, TX USA</t>
  </si>
  <si>
    <t xml:space="preserve">Pérez, A (corresponding author), Univ Texas Hlth Sci Ctr Houston UTHlth, Sch Publ Hlth, Dept Biostat &amp; Data Sci, Austin, TX 78701 USA.;Pérez, A (corresponding author), Univ Texas Hlth Sci Ctr Houston UTHlth, Sch Publ Hlth, Michael &amp; Susan Dell Ctr Hlth Living, Austin, TX 78701 USA.</t>
  </si>
  <si>
    <t xml:space="preserve">adriana.perez@uth.tmc.edu</t>
  </si>
  <si>
    <t xml:space="preserve">National Cancer Institute (NCI) [1R01CA234205-01A1]; FDA Center for Tobacco Products</t>
  </si>
  <si>
    <t xml:space="preserve">National Cancer Institute (NCI)(United States Department of Health &amp; Human ServicesNational Institutes of Health (NIH) - USANIH National Cancer Institute (NCI)); FDA Center for Tobacco Products</t>
  </si>
  <si>
    <t xml:space="preserve">Research reported in this publication was supported by grant number [1R01CA234205-01A1] from the National Cancer Institute (NCI) and the FDA Center for Tobacco Products (https://projectreporter.nih.gov/project_info_description.cfm?aid=9928017&amp;icde=51197168) to Dr. Adriana Perez. The content is solely the responsibility of the authors and does not necessarily represent the official views of the National Institutes of Health (NIH) or the Food and Drug Administration (FDA).</t>
  </si>
  <si>
    <t xml:space="preserve">PUBLIC LIBRARY SCIENCE</t>
  </si>
  <si>
    <t xml:space="preserve">SAN FRANCISCO</t>
  </si>
  <si>
    <t xml:space="preserve">1160 BATTERY STREET, STE 100, SAN FRANCISCO, CA 94111 USA</t>
  </si>
  <si>
    <t xml:space="preserve">1932-6203</t>
  </si>
  <si>
    <t xml:space="preserve">PLoS One</t>
  </si>
  <si>
    <t xml:space="preserve">DEC 9</t>
  </si>
  <si>
    <t xml:space="preserve">e0243372</t>
  </si>
  <si>
    <t xml:space="preserve">10.1371/journal.pone.0243372</t>
  </si>
  <si>
    <t xml:space="preserve">Multidisciplinary Sciences</t>
  </si>
  <si>
    <t xml:space="preserve">Science Citation Index Expanded (SCI-EXPANDED); Social Science Citation Index (SSCI)</t>
  </si>
  <si>
    <t xml:space="preserve">Science &amp; Technology - Other Topics</t>
  </si>
  <si>
    <t xml:space="preserve">PE8QN</t>
  </si>
  <si>
    <t xml:space="preserve">WOS:000598626100064</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c r="AD2" s="1"/>
      <c r="AE2" s="1"/>
      <c r="AF2" s="1"/>
      <c r="AG2" s="1" t="n">
        <v>71</v>
      </c>
      <c r="AH2" s="1" t="n">
        <v>2</v>
      </c>
      <c r="AI2" s="1" t="n">
        <v>2</v>
      </c>
      <c r="AJ2" s="1" t="n">
        <v>2</v>
      </c>
      <c r="AK2" s="1" t="n">
        <v>4</v>
      </c>
      <c r="AL2" s="1" t="s">
        <v>88</v>
      </c>
      <c r="AM2" s="1" t="s">
        <v>89</v>
      </c>
      <c r="AN2" s="1" t="s">
        <v>90</v>
      </c>
      <c r="AO2" s="1" t="s">
        <v>91</v>
      </c>
      <c r="AP2" s="1" t="s">
        <v>92</v>
      </c>
      <c r="AQ2" s="1"/>
      <c r="AR2" s="1" t="s">
        <v>93</v>
      </c>
      <c r="AS2" s="1" t="s">
        <v>94</v>
      </c>
      <c r="AT2" s="1" t="s">
        <v>95</v>
      </c>
      <c r="AU2" s="1" t="n">
        <v>2022</v>
      </c>
      <c r="AV2" s="1"/>
      <c r="AW2" s="1"/>
      <c r="AX2" s="1"/>
      <c r="AY2" s="1"/>
      <c r="AZ2" s="1"/>
      <c r="BA2" s="1"/>
      <c r="BB2" s="1"/>
      <c r="BC2" s="1"/>
      <c r="BD2" s="1"/>
      <c r="BE2" s="1" t="s">
        <v>96</v>
      </c>
      <c r="BF2" s="1" t="str">
        <f aca="false">HYPERLINK("http://dx.doi.org/10.1080/13613324.2022.2088720","http://dx.doi.org/10.1080/13613324.2022.2088720")</f>
        <v>http://dx.doi.org/10.1080/13613324.2022.2088720</v>
      </c>
      <c r="BG2" s="1"/>
      <c r="BH2" s="1" t="s">
        <v>97</v>
      </c>
      <c r="BI2" s="1" t="n">
        <v>18</v>
      </c>
      <c r="BJ2" s="1" t="s">
        <v>98</v>
      </c>
      <c r="BK2" s="1" t="s">
        <v>99</v>
      </c>
      <c r="BL2" s="1" t="s">
        <v>98</v>
      </c>
      <c r="BM2" s="1" t="s">
        <v>100</v>
      </c>
      <c r="BN2" s="1"/>
      <c r="BO2" s="1"/>
      <c r="BP2" s="1"/>
      <c r="BQ2" s="1"/>
      <c r="BR2" s="1" t="s">
        <v>101</v>
      </c>
      <c r="BS2" s="1" t="s">
        <v>102</v>
      </c>
      <c r="BT2" s="1" t="str">
        <f aca="false">HYPERLINK("https%3A%2F%2Fwww.webofscience.com%2Fwos%2Fwoscc%2Ffull-record%2FWOS:000818831700001","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107</v>
      </c>
      <c r="O3" s="1"/>
      <c r="P3" s="1"/>
      <c r="Q3" s="1"/>
      <c r="R3" s="1"/>
      <c r="S3" s="1"/>
      <c r="T3" s="1" t="s">
        <v>108</v>
      </c>
      <c r="U3" s="1" t="s">
        <v>109</v>
      </c>
      <c r="V3" s="1" t="s">
        <v>110</v>
      </c>
      <c r="W3" s="1" t="s">
        <v>111</v>
      </c>
      <c r="X3" s="1" t="s">
        <v>112</v>
      </c>
      <c r="Y3" s="1" t="s">
        <v>113</v>
      </c>
      <c r="Z3" s="1" t="s">
        <v>114</v>
      </c>
      <c r="AA3" s="1"/>
      <c r="AB3" s="1" t="s">
        <v>115</v>
      </c>
      <c r="AC3" s="1"/>
      <c r="AD3" s="1"/>
      <c r="AE3" s="1"/>
      <c r="AF3" s="1"/>
      <c r="AG3" s="1" t="n">
        <v>58</v>
      </c>
      <c r="AH3" s="1" t="n">
        <v>1</v>
      </c>
      <c r="AI3" s="1" t="n">
        <v>1</v>
      </c>
      <c r="AJ3" s="1" t="n">
        <v>0</v>
      </c>
      <c r="AK3" s="1" t="n">
        <v>1</v>
      </c>
      <c r="AL3" s="1" t="s">
        <v>88</v>
      </c>
      <c r="AM3" s="1" t="s">
        <v>89</v>
      </c>
      <c r="AN3" s="1" t="s">
        <v>90</v>
      </c>
      <c r="AO3" s="1" t="s">
        <v>116</v>
      </c>
      <c r="AP3" s="1" t="s">
        <v>117</v>
      </c>
      <c r="AQ3" s="1"/>
      <c r="AR3" s="1" t="s">
        <v>118</v>
      </c>
      <c r="AS3" s="1" t="s">
        <v>119</v>
      </c>
      <c r="AT3" s="1" t="s">
        <v>120</v>
      </c>
      <c r="AU3" s="1" t="n">
        <v>2023</v>
      </c>
      <c r="AV3" s="1" t="n">
        <v>36</v>
      </c>
      <c r="AW3" s="1" t="n">
        <v>3</v>
      </c>
      <c r="AX3" s="1"/>
      <c r="AY3" s="1"/>
      <c r="AZ3" s="1" t="s">
        <v>121</v>
      </c>
      <c r="BA3" s="1"/>
      <c r="BB3" s="1" t="n">
        <v>374</v>
      </c>
      <c r="BC3" s="1" t="n">
        <v>391</v>
      </c>
      <c r="BD3" s="1"/>
      <c r="BE3" s="1" t="s">
        <v>122</v>
      </c>
      <c r="BF3" s="1" t="str">
        <f aca="false">HYPERLINK("http://dx.doi.org/10.1080/09518398.2022.2100506","http://dx.doi.org/10.1080/09518398.2022.2100506")</f>
        <v>http://dx.doi.org/10.1080/09518398.2022.2100506</v>
      </c>
      <c r="BG3" s="1"/>
      <c r="BH3" s="1" t="s">
        <v>123</v>
      </c>
      <c r="BI3" s="1" t="n">
        <v>18</v>
      </c>
      <c r="BJ3" s="1" t="s">
        <v>124</v>
      </c>
      <c r="BK3" s="1" t="s">
        <v>125</v>
      </c>
      <c r="BL3" s="1" t="s">
        <v>124</v>
      </c>
      <c r="BM3" s="1" t="s">
        <v>126</v>
      </c>
      <c r="BN3" s="1"/>
      <c r="BO3" s="1"/>
      <c r="BP3" s="1"/>
      <c r="BQ3" s="1"/>
      <c r="BR3" s="1" t="s">
        <v>101</v>
      </c>
      <c r="BS3" s="1" t="s">
        <v>127</v>
      </c>
      <c r="BT3" s="1" t="str">
        <f aca="false">HYPERLINK("https%3A%2F%2Fwww.webofscience.com%2Fwos%2Fwoscc%2Ffull-record%2FWOS:000828011900001","View Full Record in Web of Science")</f>
        <v>View Full Record in Web of Science</v>
      </c>
    </row>
    <row r="4" customFormat="false" ht="12.75" hidden="false" customHeight="false" outlineLevel="0" collapsed="false">
      <c r="A4" s="1" t="s">
        <v>72</v>
      </c>
      <c r="B4" s="1" t="s">
        <v>128</v>
      </c>
      <c r="C4" s="1"/>
      <c r="D4" s="1"/>
      <c r="E4" s="1"/>
      <c r="F4" s="1" t="s">
        <v>129</v>
      </c>
      <c r="G4" s="1"/>
      <c r="H4" s="1"/>
      <c r="I4" s="1" t="s">
        <v>130</v>
      </c>
      <c r="J4" s="1" t="s">
        <v>131</v>
      </c>
      <c r="K4" s="1"/>
      <c r="L4" s="1"/>
      <c r="M4" s="1" t="s">
        <v>77</v>
      </c>
      <c r="N4" s="1" t="s">
        <v>107</v>
      </c>
      <c r="O4" s="1"/>
      <c r="P4" s="1"/>
      <c r="Q4" s="1"/>
      <c r="R4" s="1"/>
      <c r="S4" s="1"/>
      <c r="T4" s="1"/>
      <c r="U4" s="1" t="s">
        <v>132</v>
      </c>
      <c r="V4" s="1" t="s">
        <v>133</v>
      </c>
      <c r="W4" s="1" t="s">
        <v>134</v>
      </c>
      <c r="X4" s="1" t="s">
        <v>135</v>
      </c>
      <c r="Y4" s="1" t="s">
        <v>136</v>
      </c>
      <c r="Z4" s="1"/>
      <c r="AA4" s="1"/>
      <c r="AB4" s="1" t="s">
        <v>137</v>
      </c>
      <c r="AC4" s="1"/>
      <c r="AD4" s="1"/>
      <c r="AE4" s="1"/>
      <c r="AF4" s="1"/>
      <c r="AG4" s="1" t="n">
        <v>71</v>
      </c>
      <c r="AH4" s="1" t="n">
        <v>9</v>
      </c>
      <c r="AI4" s="1" t="n">
        <v>9</v>
      </c>
      <c r="AJ4" s="1" t="n">
        <v>0</v>
      </c>
      <c r="AK4" s="1" t="n">
        <v>15</v>
      </c>
      <c r="AL4" s="1" t="s">
        <v>138</v>
      </c>
      <c r="AM4" s="1" t="s">
        <v>139</v>
      </c>
      <c r="AN4" s="1" t="s">
        <v>140</v>
      </c>
      <c r="AO4" s="1" t="s">
        <v>141</v>
      </c>
      <c r="AP4" s="1" t="s">
        <v>142</v>
      </c>
      <c r="AQ4" s="1"/>
      <c r="AR4" s="1" t="s">
        <v>143</v>
      </c>
      <c r="AS4" s="1" t="s">
        <v>144</v>
      </c>
      <c r="AT4" s="1" t="s">
        <v>145</v>
      </c>
      <c r="AU4" s="1" t="n">
        <v>2013</v>
      </c>
      <c r="AV4" s="1" t="n">
        <v>115</v>
      </c>
      <c r="AW4" s="1" t="n">
        <v>11</v>
      </c>
      <c r="AX4" s="1"/>
      <c r="AY4" s="1"/>
      <c r="AZ4" s="1"/>
      <c r="BA4" s="1"/>
      <c r="BB4" s="1"/>
      <c r="BC4" s="1"/>
      <c r="BD4" s="1" t="n">
        <v>110307</v>
      </c>
      <c r="BE4" s="1"/>
      <c r="BF4" s="1"/>
      <c r="BG4" s="1"/>
      <c r="BH4" s="1"/>
      <c r="BI4" s="1" t="n">
        <v>25</v>
      </c>
      <c r="BJ4" s="1" t="s">
        <v>124</v>
      </c>
      <c r="BK4" s="1" t="s">
        <v>99</v>
      </c>
      <c r="BL4" s="1" t="s">
        <v>124</v>
      </c>
      <c r="BM4" s="1" t="s">
        <v>146</v>
      </c>
      <c r="BN4" s="1"/>
      <c r="BO4" s="1"/>
      <c r="BP4" s="1"/>
      <c r="BQ4" s="1"/>
      <c r="BR4" s="1" t="s">
        <v>101</v>
      </c>
      <c r="BS4" s="1" t="s">
        <v>147</v>
      </c>
      <c r="BT4" s="1" t="str">
        <f aca="false">HYPERLINK("https%3A%2F%2Fwww.webofscience.com%2Fwos%2Fwoscc%2Ffull-record%2FWOS:000327410000007","View Full Record in Web of Science")</f>
        <v>View Full Record in Web of Science</v>
      </c>
    </row>
    <row r="5" customFormat="false" ht="12.75" hidden="false" customHeight="false" outlineLevel="0" collapsed="false">
      <c r="A5" s="1" t="s">
        <v>72</v>
      </c>
      <c r="B5" s="1" t="s">
        <v>148</v>
      </c>
      <c r="C5" s="1"/>
      <c r="D5" s="1"/>
      <c r="E5" s="1"/>
      <c r="F5" s="1" t="s">
        <v>149</v>
      </c>
      <c r="G5" s="1"/>
      <c r="H5" s="1"/>
      <c r="I5" s="1" t="s">
        <v>150</v>
      </c>
      <c r="J5" s="1" t="s">
        <v>151</v>
      </c>
      <c r="K5" s="1"/>
      <c r="L5" s="1"/>
      <c r="M5" s="1" t="s">
        <v>77</v>
      </c>
      <c r="N5" s="1" t="s">
        <v>107</v>
      </c>
      <c r="O5" s="1"/>
      <c r="P5" s="1"/>
      <c r="Q5" s="1"/>
      <c r="R5" s="1"/>
      <c r="S5" s="1"/>
      <c r="T5" s="1" t="s">
        <v>152</v>
      </c>
      <c r="U5" s="1" t="s">
        <v>153</v>
      </c>
      <c r="V5" s="1" t="s">
        <v>154</v>
      </c>
      <c r="W5" s="1" t="s">
        <v>155</v>
      </c>
      <c r="X5" s="1" t="s">
        <v>156</v>
      </c>
      <c r="Y5" s="1" t="s">
        <v>157</v>
      </c>
      <c r="Z5" s="1" t="s">
        <v>158</v>
      </c>
      <c r="AA5" s="1"/>
      <c r="AB5" s="1" t="s">
        <v>159</v>
      </c>
      <c r="AC5" s="1" t="s">
        <v>160</v>
      </c>
      <c r="AD5" s="1" t="s">
        <v>160</v>
      </c>
      <c r="AE5" s="1" t="s">
        <v>161</v>
      </c>
      <c r="AF5" s="1"/>
      <c r="AG5" s="1" t="n">
        <v>85</v>
      </c>
      <c r="AH5" s="1" t="n">
        <v>31</v>
      </c>
      <c r="AI5" s="1" t="n">
        <v>31</v>
      </c>
      <c r="AJ5" s="1" t="n">
        <v>1</v>
      </c>
      <c r="AK5" s="1" t="n">
        <v>13</v>
      </c>
      <c r="AL5" s="1" t="s">
        <v>162</v>
      </c>
      <c r="AM5" s="1" t="s">
        <v>163</v>
      </c>
      <c r="AN5" s="1" t="s">
        <v>164</v>
      </c>
      <c r="AO5" s="1" t="s">
        <v>165</v>
      </c>
      <c r="AP5" s="1" t="s">
        <v>166</v>
      </c>
      <c r="AQ5" s="1"/>
      <c r="AR5" s="1" t="s">
        <v>167</v>
      </c>
      <c r="AS5" s="1" t="s">
        <v>168</v>
      </c>
      <c r="AT5" s="1" t="s">
        <v>169</v>
      </c>
      <c r="AU5" s="1" t="n">
        <v>2019</v>
      </c>
      <c r="AV5" s="1" t="n">
        <v>70</v>
      </c>
      <c r="AW5" s="1" t="n">
        <v>1</v>
      </c>
      <c r="AX5" s="1"/>
      <c r="AY5" s="1"/>
      <c r="AZ5" s="1"/>
      <c r="BA5" s="1"/>
      <c r="BB5" s="1" t="n">
        <v>51</v>
      </c>
      <c r="BC5" s="1" t="n">
        <v>64</v>
      </c>
      <c r="BD5" s="1"/>
      <c r="BE5" s="1" t="s">
        <v>170</v>
      </c>
      <c r="BF5" s="1" t="str">
        <f aca="false">HYPERLINK("http://dx.doi.org/10.1177/0022487118789367","http://dx.doi.org/10.1177/0022487118789367")</f>
        <v>http://dx.doi.org/10.1177/0022487118789367</v>
      </c>
      <c r="BG5" s="1"/>
      <c r="BH5" s="1"/>
      <c r="BI5" s="1" t="n">
        <v>14</v>
      </c>
      <c r="BJ5" s="1" t="s">
        <v>124</v>
      </c>
      <c r="BK5" s="1" t="s">
        <v>99</v>
      </c>
      <c r="BL5" s="1" t="s">
        <v>124</v>
      </c>
      <c r="BM5" s="1" t="s">
        <v>171</v>
      </c>
      <c r="BN5" s="1"/>
      <c r="BO5" s="1"/>
      <c r="BP5" s="1"/>
      <c r="BQ5" s="1"/>
      <c r="BR5" s="1" t="s">
        <v>101</v>
      </c>
      <c r="BS5" s="1" t="s">
        <v>172</v>
      </c>
      <c r="BT5" s="1" t="str">
        <f aca="false">HYPERLINK("https%3A%2F%2Fwww.webofscience.com%2Fwos%2Fwoscc%2Ffull-record%2FWOS:000453281100005","View Full Record in Web of Science")</f>
        <v>View Full Record in Web of Science</v>
      </c>
    </row>
    <row r="6" customFormat="false" ht="12.75" hidden="false" customHeight="false" outlineLevel="0" collapsed="false">
      <c r="A6" s="1" t="s">
        <v>72</v>
      </c>
      <c r="B6" s="1" t="s">
        <v>173</v>
      </c>
      <c r="C6" s="1"/>
      <c r="D6" s="1"/>
      <c r="E6" s="1"/>
      <c r="F6" s="1" t="s">
        <v>174</v>
      </c>
      <c r="G6" s="1"/>
      <c r="H6" s="1"/>
      <c r="I6" s="1" t="s">
        <v>175</v>
      </c>
      <c r="J6" s="1" t="s">
        <v>176</v>
      </c>
      <c r="K6" s="1"/>
      <c r="L6" s="1"/>
      <c r="M6" s="1" t="s">
        <v>77</v>
      </c>
      <c r="N6" s="1" t="s">
        <v>107</v>
      </c>
      <c r="O6" s="1"/>
      <c r="P6" s="1"/>
      <c r="Q6" s="1"/>
      <c r="R6" s="1"/>
      <c r="S6" s="1"/>
      <c r="T6" s="1" t="s">
        <v>177</v>
      </c>
      <c r="U6" s="1" t="s">
        <v>178</v>
      </c>
      <c r="V6" s="1" t="s">
        <v>179</v>
      </c>
      <c r="W6" s="1" t="s">
        <v>180</v>
      </c>
      <c r="X6" s="1" t="s">
        <v>181</v>
      </c>
      <c r="Y6" s="1" t="s">
        <v>182</v>
      </c>
      <c r="Z6" s="1" t="s">
        <v>183</v>
      </c>
      <c r="AA6" s="1" t="s">
        <v>184</v>
      </c>
      <c r="AB6" s="1" t="s">
        <v>185</v>
      </c>
      <c r="AC6" s="1"/>
      <c r="AD6" s="1"/>
      <c r="AE6" s="1"/>
      <c r="AF6" s="1"/>
      <c r="AG6" s="1" t="n">
        <v>71</v>
      </c>
      <c r="AH6" s="1" t="n">
        <v>27</v>
      </c>
      <c r="AI6" s="1" t="n">
        <v>27</v>
      </c>
      <c r="AJ6" s="1" t="n">
        <v>0</v>
      </c>
      <c r="AK6" s="1" t="n">
        <v>12</v>
      </c>
      <c r="AL6" s="1" t="s">
        <v>186</v>
      </c>
      <c r="AM6" s="1" t="s">
        <v>187</v>
      </c>
      <c r="AN6" s="1" t="s">
        <v>188</v>
      </c>
      <c r="AO6" s="1" t="s">
        <v>189</v>
      </c>
      <c r="AP6" s="1" t="s">
        <v>190</v>
      </c>
      <c r="AQ6" s="1"/>
      <c r="AR6" s="1" t="s">
        <v>191</v>
      </c>
      <c r="AS6" s="1" t="s">
        <v>192</v>
      </c>
      <c r="AT6" s="1" t="s">
        <v>193</v>
      </c>
      <c r="AU6" s="1" t="n">
        <v>2018</v>
      </c>
      <c r="AV6" s="1" t="n">
        <v>11</v>
      </c>
      <c r="AW6" s="1" t="n">
        <v>2</v>
      </c>
      <c r="AX6" s="1"/>
      <c r="AY6" s="1"/>
      <c r="AZ6" s="1"/>
      <c r="BA6" s="1"/>
      <c r="BB6" s="1" t="n">
        <v>146</v>
      </c>
      <c r="BC6" s="1" t="n">
        <v>163</v>
      </c>
      <c r="BD6" s="1"/>
      <c r="BE6" s="1" t="s">
        <v>194</v>
      </c>
      <c r="BF6" s="1" t="str">
        <f aca="false">HYPERLINK("http://dx.doi.org/10.1037/dhe0000054","http://dx.doi.org/10.1037/dhe0000054")</f>
        <v>http://dx.doi.org/10.1037/dhe0000054</v>
      </c>
      <c r="BG6" s="1"/>
      <c r="BH6" s="1"/>
      <c r="BI6" s="1" t="n">
        <v>18</v>
      </c>
      <c r="BJ6" s="1" t="s">
        <v>195</v>
      </c>
      <c r="BK6" s="1" t="s">
        <v>99</v>
      </c>
      <c r="BL6" s="1" t="s">
        <v>196</v>
      </c>
      <c r="BM6" s="1" t="s">
        <v>197</v>
      </c>
      <c r="BN6" s="1"/>
      <c r="BO6" s="1"/>
      <c r="BP6" s="1"/>
      <c r="BQ6" s="1"/>
      <c r="BR6" s="1" t="s">
        <v>101</v>
      </c>
      <c r="BS6" s="1" t="s">
        <v>198</v>
      </c>
      <c r="BT6" s="1" t="str">
        <f aca="false">HYPERLINK("https%3A%2F%2Fwww.webofscience.com%2Fwos%2Fwoscc%2Ffull-record%2FWOS:000432969500004","View Full Record in Web of Science")</f>
        <v>View Full Record in Web of Science</v>
      </c>
    </row>
    <row r="7" customFormat="false" ht="12.75" hidden="false" customHeight="false" outlineLevel="0" collapsed="false">
      <c r="A7" s="1" t="s">
        <v>72</v>
      </c>
      <c r="B7" s="1" t="s">
        <v>199</v>
      </c>
      <c r="C7" s="1"/>
      <c r="D7" s="1"/>
      <c r="E7" s="1"/>
      <c r="F7" s="1" t="s">
        <v>200</v>
      </c>
      <c r="G7" s="1"/>
      <c r="H7" s="1"/>
      <c r="I7" s="1" t="s">
        <v>201</v>
      </c>
      <c r="J7" s="1" t="s">
        <v>76</v>
      </c>
      <c r="K7" s="1"/>
      <c r="L7" s="1"/>
      <c r="M7" s="1" t="s">
        <v>77</v>
      </c>
      <c r="N7" s="1" t="s">
        <v>107</v>
      </c>
      <c r="O7" s="1"/>
      <c r="P7" s="1"/>
      <c r="Q7" s="1"/>
      <c r="R7" s="1"/>
      <c r="S7" s="1"/>
      <c r="T7" s="1" t="s">
        <v>202</v>
      </c>
      <c r="U7" s="1" t="s">
        <v>203</v>
      </c>
      <c r="V7" s="1" t="s">
        <v>204</v>
      </c>
      <c r="W7" s="1" t="s">
        <v>205</v>
      </c>
      <c r="X7" s="1" t="s">
        <v>206</v>
      </c>
      <c r="Y7" s="1" t="s">
        <v>207</v>
      </c>
      <c r="Z7" s="1" t="s">
        <v>208</v>
      </c>
      <c r="AA7" s="1"/>
      <c r="AB7" s="1" t="s">
        <v>209</v>
      </c>
      <c r="AC7" s="1"/>
      <c r="AD7" s="1"/>
      <c r="AE7" s="1"/>
      <c r="AF7" s="1"/>
      <c r="AG7" s="1" t="n">
        <v>114</v>
      </c>
      <c r="AH7" s="1" t="n">
        <v>34</v>
      </c>
      <c r="AI7" s="1" t="n">
        <v>34</v>
      </c>
      <c r="AJ7" s="1" t="n">
        <v>0</v>
      </c>
      <c r="AK7" s="1" t="n">
        <v>11</v>
      </c>
      <c r="AL7" s="1" t="s">
        <v>88</v>
      </c>
      <c r="AM7" s="1" t="s">
        <v>89</v>
      </c>
      <c r="AN7" s="1" t="s">
        <v>90</v>
      </c>
      <c r="AO7" s="1" t="s">
        <v>91</v>
      </c>
      <c r="AP7" s="1" t="s">
        <v>92</v>
      </c>
      <c r="AQ7" s="1"/>
      <c r="AR7" s="1" t="s">
        <v>93</v>
      </c>
      <c r="AS7" s="1" t="s">
        <v>94</v>
      </c>
      <c r="AT7" s="1" t="s">
        <v>210</v>
      </c>
      <c r="AU7" s="1" t="n">
        <v>2013</v>
      </c>
      <c r="AV7" s="1" t="n">
        <v>16</v>
      </c>
      <c r="AW7" s="1" t="n">
        <v>1</v>
      </c>
      <c r="AX7" s="1"/>
      <c r="AY7" s="1"/>
      <c r="AZ7" s="1"/>
      <c r="BA7" s="1"/>
      <c r="BB7" s="1" t="n">
        <v>32</v>
      </c>
      <c r="BC7" s="1" t="n">
        <v>58</v>
      </c>
      <c r="BD7" s="1"/>
      <c r="BE7" s="1" t="s">
        <v>211</v>
      </c>
      <c r="BF7" s="1" t="str">
        <f aca="false">HYPERLINK("http://dx.doi.org/10.1080/13613324.2012.733685","http://dx.doi.org/10.1080/13613324.2012.733685")</f>
        <v>http://dx.doi.org/10.1080/13613324.2012.733685</v>
      </c>
      <c r="BG7" s="1"/>
      <c r="BH7" s="1"/>
      <c r="BI7" s="1" t="n">
        <v>27</v>
      </c>
      <c r="BJ7" s="1" t="s">
        <v>98</v>
      </c>
      <c r="BK7" s="1" t="s">
        <v>99</v>
      </c>
      <c r="BL7" s="1" t="s">
        <v>98</v>
      </c>
      <c r="BM7" s="1" t="s">
        <v>212</v>
      </c>
      <c r="BN7" s="1"/>
      <c r="BO7" s="1"/>
      <c r="BP7" s="1"/>
      <c r="BQ7" s="1"/>
      <c r="BR7" s="1" t="s">
        <v>101</v>
      </c>
      <c r="BS7" s="1" t="s">
        <v>213</v>
      </c>
      <c r="BT7" s="1" t="str">
        <f aca="false">HYPERLINK("https%3A%2F%2Fwww.webofscience.com%2Fwos%2Fwoscc%2Ffull-record%2FWOS:000312440700002","View Full Record in Web of Science")</f>
        <v>View Full Record in Web of Science</v>
      </c>
    </row>
    <row r="8" customFormat="false" ht="12.75" hidden="false" customHeight="false" outlineLevel="0" collapsed="false">
      <c r="A8" s="1" t="s">
        <v>72</v>
      </c>
      <c r="B8" s="1" t="s">
        <v>214</v>
      </c>
      <c r="C8" s="1"/>
      <c r="D8" s="1"/>
      <c r="E8" s="1"/>
      <c r="F8" s="1" t="s">
        <v>215</v>
      </c>
      <c r="G8" s="1"/>
      <c r="H8" s="1"/>
      <c r="I8" s="1" t="s">
        <v>216</v>
      </c>
      <c r="J8" s="1" t="s">
        <v>217</v>
      </c>
      <c r="K8" s="1"/>
      <c r="L8" s="1"/>
      <c r="M8" s="1" t="s">
        <v>77</v>
      </c>
      <c r="N8" s="1" t="s">
        <v>107</v>
      </c>
      <c r="O8" s="1"/>
      <c r="P8" s="1"/>
      <c r="Q8" s="1"/>
      <c r="R8" s="1"/>
      <c r="S8" s="1"/>
      <c r="T8" s="1" t="s">
        <v>218</v>
      </c>
      <c r="U8" s="1" t="s">
        <v>219</v>
      </c>
      <c r="V8" s="1" t="s">
        <v>220</v>
      </c>
      <c r="W8" s="1" t="s">
        <v>221</v>
      </c>
      <c r="X8" s="1" t="s">
        <v>156</v>
      </c>
      <c r="Y8" s="1" t="s">
        <v>222</v>
      </c>
      <c r="Z8" s="1" t="s">
        <v>223</v>
      </c>
      <c r="AA8" s="1"/>
      <c r="AB8" s="1"/>
      <c r="AC8" s="1"/>
      <c r="AD8" s="1"/>
      <c r="AE8" s="1"/>
      <c r="AF8" s="1"/>
      <c r="AG8" s="1" t="n">
        <v>58</v>
      </c>
      <c r="AH8" s="1" t="n">
        <v>2</v>
      </c>
      <c r="AI8" s="1" t="n">
        <v>2</v>
      </c>
      <c r="AJ8" s="1" t="n">
        <v>0</v>
      </c>
      <c r="AK8" s="1" t="n">
        <v>1</v>
      </c>
      <c r="AL8" s="1" t="s">
        <v>224</v>
      </c>
      <c r="AM8" s="1" t="s">
        <v>225</v>
      </c>
      <c r="AN8" s="1" t="s">
        <v>226</v>
      </c>
      <c r="AO8" s="1" t="s">
        <v>227</v>
      </c>
      <c r="AP8" s="1" t="s">
        <v>228</v>
      </c>
      <c r="AQ8" s="1"/>
      <c r="AR8" s="1" t="s">
        <v>217</v>
      </c>
      <c r="AS8" s="1" t="s">
        <v>229</v>
      </c>
      <c r="AT8" s="1" t="s">
        <v>230</v>
      </c>
      <c r="AU8" s="1" t="n">
        <v>2022</v>
      </c>
      <c r="AV8" s="1" t="n">
        <v>54</v>
      </c>
      <c r="AW8" s="1" t="n">
        <v>1</v>
      </c>
      <c r="AX8" s="1"/>
      <c r="AY8" s="1"/>
      <c r="AZ8" s="1"/>
      <c r="BA8" s="1"/>
      <c r="BB8" s="1" t="n">
        <v>19</v>
      </c>
      <c r="BC8" s="1" t="n">
        <v>43</v>
      </c>
      <c r="BD8" s="1"/>
      <c r="BE8" s="1" t="s">
        <v>231</v>
      </c>
      <c r="BF8" s="1" t="str">
        <f aca="false">HYPERLINK("http://dx.doi.org/10.1111/anti.12770","http://dx.doi.org/10.1111/anti.12770")</f>
        <v>http://dx.doi.org/10.1111/anti.12770</v>
      </c>
      <c r="BG8" s="1"/>
      <c r="BH8" s="1" t="s">
        <v>232</v>
      </c>
      <c r="BI8" s="1" t="n">
        <v>25</v>
      </c>
      <c r="BJ8" s="1" t="s">
        <v>233</v>
      </c>
      <c r="BK8" s="1" t="s">
        <v>99</v>
      </c>
      <c r="BL8" s="1" t="s">
        <v>233</v>
      </c>
      <c r="BM8" s="1" t="s">
        <v>234</v>
      </c>
      <c r="BN8" s="1"/>
      <c r="BO8" s="1"/>
      <c r="BP8" s="1"/>
      <c r="BQ8" s="1"/>
      <c r="BR8" s="1" t="s">
        <v>101</v>
      </c>
      <c r="BS8" s="1" t="s">
        <v>235</v>
      </c>
      <c r="BT8" s="1" t="str">
        <f aca="false">HYPERLINK("https%3A%2F%2Fwww.webofscience.com%2Fwos%2Fwoscc%2Ffull-record%2FWOS:000693180500001","View Full Record in Web of Science")</f>
        <v>View Full Record in Web of Science</v>
      </c>
    </row>
    <row r="9" customFormat="false" ht="12.75" hidden="false" customHeight="false" outlineLevel="0" collapsed="false">
      <c r="A9" s="1" t="s">
        <v>72</v>
      </c>
      <c r="B9" s="1" t="s">
        <v>236</v>
      </c>
      <c r="C9" s="1"/>
      <c r="D9" s="1"/>
      <c r="E9" s="1"/>
      <c r="F9" s="1" t="s">
        <v>237</v>
      </c>
      <c r="G9" s="1"/>
      <c r="H9" s="1"/>
      <c r="I9" s="1" t="s">
        <v>238</v>
      </c>
      <c r="J9" s="1" t="s">
        <v>239</v>
      </c>
      <c r="K9" s="1"/>
      <c r="L9" s="1"/>
      <c r="M9" s="1" t="s">
        <v>77</v>
      </c>
      <c r="N9" s="1" t="s">
        <v>107</v>
      </c>
      <c r="O9" s="1"/>
      <c r="P9" s="1"/>
      <c r="Q9" s="1"/>
      <c r="R9" s="1"/>
      <c r="S9" s="1"/>
      <c r="T9" s="1"/>
      <c r="U9" s="1"/>
      <c r="V9" s="1" t="s">
        <v>240</v>
      </c>
      <c r="W9" s="1" t="s">
        <v>241</v>
      </c>
      <c r="X9" s="1" t="s">
        <v>242</v>
      </c>
      <c r="Y9" s="1" t="s">
        <v>243</v>
      </c>
      <c r="Z9" s="1" t="s">
        <v>244</v>
      </c>
      <c r="AA9" s="1"/>
      <c r="AB9" s="1"/>
      <c r="AC9" s="1"/>
      <c r="AD9" s="1"/>
      <c r="AE9" s="1"/>
      <c r="AF9" s="1"/>
      <c r="AG9" s="1" t="n">
        <v>35</v>
      </c>
      <c r="AH9" s="1" t="n">
        <v>8</v>
      </c>
      <c r="AI9" s="1" t="n">
        <v>8</v>
      </c>
      <c r="AJ9" s="1" t="n">
        <v>0</v>
      </c>
      <c r="AK9" s="1" t="n">
        <v>1</v>
      </c>
      <c r="AL9" s="1" t="s">
        <v>245</v>
      </c>
      <c r="AM9" s="1" t="s">
        <v>246</v>
      </c>
      <c r="AN9" s="1" t="s">
        <v>247</v>
      </c>
      <c r="AO9" s="1" t="s">
        <v>248</v>
      </c>
      <c r="AP9" s="1" t="s">
        <v>249</v>
      </c>
      <c r="AQ9" s="1"/>
      <c r="AR9" s="1" t="s">
        <v>250</v>
      </c>
      <c r="AS9" s="1" t="s">
        <v>251</v>
      </c>
      <c r="AT9" s="1" t="s">
        <v>252</v>
      </c>
      <c r="AU9" s="1" t="n">
        <v>2008</v>
      </c>
      <c r="AV9" s="1" t="n">
        <v>31</v>
      </c>
      <c r="AW9" s="1" t="n">
        <v>1</v>
      </c>
      <c r="AX9" s="1"/>
      <c r="AY9" s="1"/>
      <c r="AZ9" s="1"/>
      <c r="BA9" s="1"/>
      <c r="BB9" s="1" t="n">
        <v>133</v>
      </c>
      <c r="BC9" s="1" t="n">
        <v>154</v>
      </c>
      <c r="BD9" s="1"/>
      <c r="BE9" s="1"/>
      <c r="BF9" s="1"/>
      <c r="BG9" s="1"/>
      <c r="BH9" s="1"/>
      <c r="BI9" s="1" t="n">
        <v>22</v>
      </c>
      <c r="BJ9" s="1" t="s">
        <v>253</v>
      </c>
      <c r="BK9" s="1" t="s">
        <v>254</v>
      </c>
      <c r="BL9" s="1" t="s">
        <v>255</v>
      </c>
      <c r="BM9" s="1" t="s">
        <v>256</v>
      </c>
      <c r="BN9" s="1"/>
      <c r="BO9" s="1"/>
      <c r="BP9" s="1"/>
      <c r="BQ9" s="1"/>
      <c r="BR9" s="1" t="s">
        <v>101</v>
      </c>
      <c r="BS9" s="1" t="s">
        <v>257</v>
      </c>
      <c r="BT9" s="1" t="str">
        <f aca="false">HYPERLINK("https%3A%2F%2Fwww.webofscience.com%2Fwos%2Fwoscc%2Ffull-record%2FWOS:000253578400007","View Full Record in Web of Science")</f>
        <v>View Full Record in Web of Science</v>
      </c>
    </row>
    <row r="10" customFormat="false" ht="12.75" hidden="false" customHeight="false" outlineLevel="0" collapsed="false">
      <c r="A10" s="1" t="s">
        <v>72</v>
      </c>
      <c r="B10" s="1" t="s">
        <v>258</v>
      </c>
      <c r="C10" s="1"/>
      <c r="D10" s="1"/>
      <c r="E10" s="1"/>
      <c r="F10" s="1" t="s">
        <v>259</v>
      </c>
      <c r="G10" s="1"/>
      <c r="H10" s="1"/>
      <c r="I10" s="1" t="s">
        <v>260</v>
      </c>
      <c r="J10" s="1" t="s">
        <v>176</v>
      </c>
      <c r="K10" s="1"/>
      <c r="L10" s="1"/>
      <c r="M10" s="1" t="s">
        <v>77</v>
      </c>
      <c r="N10" s="1" t="s">
        <v>107</v>
      </c>
      <c r="O10" s="1"/>
      <c r="P10" s="1"/>
      <c r="Q10" s="1"/>
      <c r="R10" s="1"/>
      <c r="S10" s="1"/>
      <c r="T10" s="1" t="s">
        <v>261</v>
      </c>
      <c r="U10" s="1" t="s">
        <v>262</v>
      </c>
      <c r="V10" s="1" t="s">
        <v>263</v>
      </c>
      <c r="W10" s="1" t="s">
        <v>264</v>
      </c>
      <c r="X10" s="1" t="s">
        <v>265</v>
      </c>
      <c r="Y10" s="1" t="s">
        <v>266</v>
      </c>
      <c r="Z10" s="1" t="s">
        <v>267</v>
      </c>
      <c r="AA10" s="1" t="s">
        <v>268</v>
      </c>
      <c r="AB10" s="1" t="s">
        <v>269</v>
      </c>
      <c r="AC10" s="1"/>
      <c r="AD10" s="1"/>
      <c r="AE10" s="1"/>
      <c r="AF10" s="1"/>
      <c r="AG10" s="1" t="n">
        <v>48</v>
      </c>
      <c r="AH10" s="1" t="n">
        <v>13</v>
      </c>
      <c r="AI10" s="1" t="n">
        <v>13</v>
      </c>
      <c r="AJ10" s="1" t="n">
        <v>0</v>
      </c>
      <c r="AK10" s="1" t="n">
        <v>4</v>
      </c>
      <c r="AL10" s="1" t="s">
        <v>186</v>
      </c>
      <c r="AM10" s="1" t="s">
        <v>187</v>
      </c>
      <c r="AN10" s="1" t="s">
        <v>188</v>
      </c>
      <c r="AO10" s="1" t="s">
        <v>189</v>
      </c>
      <c r="AP10" s="1" t="s">
        <v>190</v>
      </c>
      <c r="AQ10" s="1"/>
      <c r="AR10" s="1" t="s">
        <v>191</v>
      </c>
      <c r="AS10" s="1" t="s">
        <v>192</v>
      </c>
      <c r="AT10" s="1" t="s">
        <v>270</v>
      </c>
      <c r="AU10" s="1" t="n">
        <v>2016</v>
      </c>
      <c r="AV10" s="1" t="n">
        <v>9</v>
      </c>
      <c r="AW10" s="1" t="n">
        <v>3</v>
      </c>
      <c r="AX10" s="1"/>
      <c r="AY10" s="1"/>
      <c r="AZ10" s="1" t="s">
        <v>121</v>
      </c>
      <c r="BA10" s="1"/>
      <c r="BB10" s="1" t="n">
        <v>290</v>
      </c>
      <c r="BC10" s="1" t="n">
        <v>306</v>
      </c>
      <c r="BD10" s="1"/>
      <c r="BE10" s="1" t="s">
        <v>271</v>
      </c>
      <c r="BF10" s="1" t="str">
        <f aca="false">HYPERLINK("http://dx.doi.org/10.1037/dhe0000033","http://dx.doi.org/10.1037/dhe0000033")</f>
        <v>http://dx.doi.org/10.1037/dhe0000033</v>
      </c>
      <c r="BG10" s="1"/>
      <c r="BH10" s="1"/>
      <c r="BI10" s="1" t="n">
        <v>17</v>
      </c>
      <c r="BJ10" s="1" t="s">
        <v>195</v>
      </c>
      <c r="BK10" s="1" t="s">
        <v>99</v>
      </c>
      <c r="BL10" s="1" t="s">
        <v>196</v>
      </c>
      <c r="BM10" s="1" t="s">
        <v>272</v>
      </c>
      <c r="BN10" s="1"/>
      <c r="BO10" s="1"/>
      <c r="BP10" s="1"/>
      <c r="BQ10" s="1"/>
      <c r="BR10" s="1" t="s">
        <v>101</v>
      </c>
      <c r="BS10" s="1" t="s">
        <v>273</v>
      </c>
      <c r="BT10" s="1" t="str">
        <f aca="false">HYPERLINK("https%3A%2F%2Fwww.webofscience.com%2Fwos%2Fwoscc%2Ffull-record%2FWOS:000383806600008","View Full Record in Web of Science")</f>
        <v>View Full Record in Web of Science</v>
      </c>
    </row>
    <row r="11" customFormat="false" ht="12.75" hidden="false" customHeight="false" outlineLevel="0" collapsed="false">
      <c r="A11" s="1" t="s">
        <v>72</v>
      </c>
      <c r="B11" s="1" t="s">
        <v>274</v>
      </c>
      <c r="C11" s="1"/>
      <c r="D11" s="1"/>
      <c r="E11" s="1"/>
      <c r="F11" s="1" t="s">
        <v>275</v>
      </c>
      <c r="G11" s="1"/>
      <c r="H11" s="1"/>
      <c r="I11" s="1" t="s">
        <v>276</v>
      </c>
      <c r="J11" s="1" t="s">
        <v>277</v>
      </c>
      <c r="K11" s="1"/>
      <c r="L11" s="1"/>
      <c r="M11" s="1" t="s">
        <v>77</v>
      </c>
      <c r="N11" s="1" t="s">
        <v>107</v>
      </c>
      <c r="O11" s="1"/>
      <c r="P11" s="1"/>
      <c r="Q11" s="1"/>
      <c r="R11" s="1"/>
      <c r="S11" s="1"/>
      <c r="T11" s="1"/>
      <c r="U11" s="1"/>
      <c r="V11" s="1" t="s">
        <v>278</v>
      </c>
      <c r="W11" s="1" t="s">
        <v>279</v>
      </c>
      <c r="X11" s="1" t="s">
        <v>280</v>
      </c>
      <c r="Y11" s="1" t="s">
        <v>281</v>
      </c>
      <c r="Z11" s="1" t="s">
        <v>282</v>
      </c>
      <c r="AA11" s="1"/>
      <c r="AB11" s="1"/>
      <c r="AC11" s="1"/>
      <c r="AD11" s="1"/>
      <c r="AE11" s="1"/>
      <c r="AF11" s="1"/>
      <c r="AG11" s="1" t="n">
        <v>43</v>
      </c>
      <c r="AH11" s="1" t="n">
        <v>2</v>
      </c>
      <c r="AI11" s="1" t="n">
        <v>2</v>
      </c>
      <c r="AJ11" s="1" t="n">
        <v>1</v>
      </c>
      <c r="AK11" s="1" t="n">
        <v>8</v>
      </c>
      <c r="AL11" s="1" t="s">
        <v>283</v>
      </c>
      <c r="AM11" s="1" t="s">
        <v>139</v>
      </c>
      <c r="AN11" s="1" t="s">
        <v>284</v>
      </c>
      <c r="AO11" s="1" t="s">
        <v>285</v>
      </c>
      <c r="AP11" s="1" t="s">
        <v>286</v>
      </c>
      <c r="AQ11" s="1"/>
      <c r="AR11" s="1" t="s">
        <v>287</v>
      </c>
      <c r="AS11" s="1" t="s">
        <v>288</v>
      </c>
      <c r="AT11" s="1" t="s">
        <v>270</v>
      </c>
      <c r="AU11" s="1" t="n">
        <v>2019</v>
      </c>
      <c r="AV11" s="1" t="n">
        <v>53</v>
      </c>
      <c r="AW11" s="1" t="n">
        <v>5</v>
      </c>
      <c r="AX11" s="1"/>
      <c r="AY11" s="1"/>
      <c r="AZ11" s="1"/>
      <c r="BA11" s="1"/>
      <c r="BB11" s="1" t="n">
        <v>1351</v>
      </c>
      <c r="BC11" s="1" t="n">
        <v>1380</v>
      </c>
      <c r="BD11" s="1" t="s">
        <v>289</v>
      </c>
      <c r="BE11" s="1" t="s">
        <v>290</v>
      </c>
      <c r="BF11" s="1" t="str">
        <f aca="false">HYPERLINK("http://dx.doi.org/10.1017/S0026749X1700052X","http://dx.doi.org/10.1017/S0026749X1700052X")</f>
        <v>http://dx.doi.org/10.1017/S0026749X1700052X</v>
      </c>
      <c r="BG11" s="1"/>
      <c r="BH11" s="1"/>
      <c r="BI11" s="1" t="n">
        <v>30</v>
      </c>
      <c r="BJ11" s="1" t="s">
        <v>291</v>
      </c>
      <c r="BK11" s="1" t="s">
        <v>99</v>
      </c>
      <c r="BL11" s="1" t="s">
        <v>291</v>
      </c>
      <c r="BM11" s="1" t="s">
        <v>292</v>
      </c>
      <c r="BN11" s="1"/>
      <c r="BO11" s="1"/>
      <c r="BP11" s="1"/>
      <c r="BQ11" s="1"/>
      <c r="BR11" s="1" t="s">
        <v>101</v>
      </c>
      <c r="BS11" s="1" t="s">
        <v>293</v>
      </c>
      <c r="BT11" s="1" t="str">
        <f aca="false">HYPERLINK("https%3A%2F%2Fwww.webofscience.com%2Fwos%2Fwoscc%2Ffull-record%2FWOS:000479146800001","View Full Record in Web of Science")</f>
        <v>View Full Record in Web of Science</v>
      </c>
    </row>
    <row r="12" customFormat="false" ht="12.75" hidden="false" customHeight="false" outlineLevel="0" collapsed="false">
      <c r="A12" s="1" t="s">
        <v>72</v>
      </c>
      <c r="B12" s="1" t="s">
        <v>294</v>
      </c>
      <c r="C12" s="1"/>
      <c r="D12" s="1"/>
      <c r="E12" s="1"/>
      <c r="F12" s="1" t="s">
        <v>295</v>
      </c>
      <c r="G12" s="1"/>
      <c r="H12" s="1"/>
      <c r="I12" s="1" t="s">
        <v>296</v>
      </c>
      <c r="J12" s="1" t="s">
        <v>131</v>
      </c>
      <c r="K12" s="1"/>
      <c r="L12" s="1"/>
      <c r="M12" s="1" t="s">
        <v>77</v>
      </c>
      <c r="N12" s="1" t="s">
        <v>107</v>
      </c>
      <c r="O12" s="1"/>
      <c r="P12" s="1"/>
      <c r="Q12" s="1"/>
      <c r="R12" s="1"/>
      <c r="S12" s="1"/>
      <c r="T12" s="1"/>
      <c r="U12" s="1" t="s">
        <v>297</v>
      </c>
      <c r="V12" s="1" t="s">
        <v>298</v>
      </c>
      <c r="W12" s="1" t="s">
        <v>299</v>
      </c>
      <c r="X12" s="1" t="s">
        <v>300</v>
      </c>
      <c r="Y12" s="1" t="s">
        <v>301</v>
      </c>
      <c r="Z12" s="1"/>
      <c r="AA12" s="1"/>
      <c r="AB12" s="1" t="s">
        <v>302</v>
      </c>
      <c r="AC12" s="1"/>
      <c r="AD12" s="1"/>
      <c r="AE12" s="1"/>
      <c r="AF12" s="1"/>
      <c r="AG12" s="1" t="n">
        <v>69</v>
      </c>
      <c r="AH12" s="1" t="n">
        <v>2</v>
      </c>
      <c r="AI12" s="1" t="n">
        <v>2</v>
      </c>
      <c r="AJ12" s="1" t="n">
        <v>0</v>
      </c>
      <c r="AK12" s="1" t="n">
        <v>0</v>
      </c>
      <c r="AL12" s="1" t="s">
        <v>162</v>
      </c>
      <c r="AM12" s="1" t="s">
        <v>163</v>
      </c>
      <c r="AN12" s="1" t="s">
        <v>164</v>
      </c>
      <c r="AO12" s="1" t="s">
        <v>141</v>
      </c>
      <c r="AP12" s="1" t="s">
        <v>142</v>
      </c>
      <c r="AQ12" s="1"/>
      <c r="AR12" s="1" t="s">
        <v>143</v>
      </c>
      <c r="AS12" s="1" t="s">
        <v>144</v>
      </c>
      <c r="AT12" s="1" t="s">
        <v>303</v>
      </c>
      <c r="AU12" s="1" t="n">
        <v>2020</v>
      </c>
      <c r="AV12" s="1" t="n">
        <v>122</v>
      </c>
      <c r="AW12" s="1" t="n">
        <v>3</v>
      </c>
      <c r="AX12" s="1"/>
      <c r="AY12" s="1"/>
      <c r="AZ12" s="1"/>
      <c r="BA12" s="1"/>
      <c r="BB12" s="1"/>
      <c r="BC12" s="1"/>
      <c r="BD12" s="1" t="n">
        <v>30302</v>
      </c>
      <c r="BE12" s="1"/>
      <c r="BF12" s="1"/>
      <c r="BG12" s="1"/>
      <c r="BH12" s="1"/>
      <c r="BI12" s="1" t="n">
        <v>36</v>
      </c>
      <c r="BJ12" s="1" t="s">
        <v>124</v>
      </c>
      <c r="BK12" s="1" t="s">
        <v>99</v>
      </c>
      <c r="BL12" s="1" t="s">
        <v>124</v>
      </c>
      <c r="BM12" s="1" t="s">
        <v>304</v>
      </c>
      <c r="BN12" s="1"/>
      <c r="BO12" s="1"/>
      <c r="BP12" s="1"/>
      <c r="BQ12" s="1"/>
      <c r="BR12" s="1" t="s">
        <v>101</v>
      </c>
      <c r="BS12" s="1" t="s">
        <v>305</v>
      </c>
      <c r="BT12" s="1" t="str">
        <f aca="false">HYPERLINK("https%3A%2F%2Fwww.webofscience.com%2Fwos%2Fwoscc%2Ffull-record%2FWOS:000568362100002","View Full Record in Web of Science")</f>
        <v>View Full Record in Web of Science</v>
      </c>
    </row>
    <row r="13" customFormat="false" ht="12.75" hidden="false" customHeight="false" outlineLevel="0" collapsed="false">
      <c r="A13" s="1" t="s">
        <v>72</v>
      </c>
      <c r="B13" s="1" t="s">
        <v>306</v>
      </c>
      <c r="C13" s="1"/>
      <c r="D13" s="1"/>
      <c r="E13" s="1"/>
      <c r="F13" s="1" t="s">
        <v>307</v>
      </c>
      <c r="G13" s="1"/>
      <c r="H13" s="1"/>
      <c r="I13" s="1" t="s">
        <v>308</v>
      </c>
      <c r="J13" s="1" t="s">
        <v>309</v>
      </c>
      <c r="K13" s="1"/>
      <c r="L13" s="1"/>
      <c r="M13" s="1" t="s">
        <v>77</v>
      </c>
      <c r="N13" s="1" t="s">
        <v>107</v>
      </c>
      <c r="O13" s="1"/>
      <c r="P13" s="1"/>
      <c r="Q13" s="1"/>
      <c r="R13" s="1"/>
      <c r="S13" s="1"/>
      <c r="T13" s="1" t="s">
        <v>310</v>
      </c>
      <c r="U13" s="1" t="s">
        <v>311</v>
      </c>
      <c r="V13" s="1" t="s">
        <v>312</v>
      </c>
      <c r="W13" s="1" t="s">
        <v>313</v>
      </c>
      <c r="X13" s="1" t="s">
        <v>314</v>
      </c>
      <c r="Y13" s="1" t="s">
        <v>315</v>
      </c>
      <c r="Z13" s="1" t="s">
        <v>316</v>
      </c>
      <c r="AA13" s="1" t="s">
        <v>317</v>
      </c>
      <c r="AB13" s="1" t="s">
        <v>318</v>
      </c>
      <c r="AC13" s="1"/>
      <c r="AD13" s="1"/>
      <c r="AE13" s="1"/>
      <c r="AF13" s="1"/>
      <c r="AG13" s="1" t="n">
        <v>50</v>
      </c>
      <c r="AH13" s="1" t="n">
        <v>2</v>
      </c>
      <c r="AI13" s="1" t="n">
        <v>2</v>
      </c>
      <c r="AJ13" s="1" t="n">
        <v>0</v>
      </c>
      <c r="AK13" s="1" t="n">
        <v>7</v>
      </c>
      <c r="AL13" s="1" t="s">
        <v>162</v>
      </c>
      <c r="AM13" s="1" t="s">
        <v>163</v>
      </c>
      <c r="AN13" s="1" t="s">
        <v>164</v>
      </c>
      <c r="AO13" s="1" t="s">
        <v>319</v>
      </c>
      <c r="AP13" s="1" t="s">
        <v>320</v>
      </c>
      <c r="AQ13" s="1"/>
      <c r="AR13" s="1" t="s">
        <v>321</v>
      </c>
      <c r="AS13" s="1" t="s">
        <v>322</v>
      </c>
      <c r="AT13" s="1" t="s">
        <v>323</v>
      </c>
      <c r="AU13" s="1" t="n">
        <v>2020</v>
      </c>
      <c r="AV13" s="1" t="n">
        <v>48</v>
      </c>
      <c r="AW13" s="1" t="n">
        <v>4</v>
      </c>
      <c r="AX13" s="1"/>
      <c r="AY13" s="1"/>
      <c r="AZ13" s="1"/>
      <c r="BA13" s="1"/>
      <c r="BB13" s="1" t="n">
        <v>355</v>
      </c>
      <c r="BC13" s="1" t="n">
        <v>375</v>
      </c>
      <c r="BD13" s="1" t="n">
        <v>91552120926250</v>
      </c>
      <c r="BE13" s="1" t="s">
        <v>324</v>
      </c>
      <c r="BF13" s="1" t="str">
        <f aca="false">HYPERLINK("http://dx.doi.org/10.1177/0091552120926250","http://dx.doi.org/10.1177/0091552120926250")</f>
        <v>http://dx.doi.org/10.1177/0091552120926250</v>
      </c>
      <c r="BG13" s="1"/>
      <c r="BH13" s="1" t="s">
        <v>325</v>
      </c>
      <c r="BI13" s="1" t="n">
        <v>21</v>
      </c>
      <c r="BJ13" s="1" t="s">
        <v>124</v>
      </c>
      <c r="BK13" s="1" t="s">
        <v>125</v>
      </c>
      <c r="BL13" s="1" t="s">
        <v>124</v>
      </c>
      <c r="BM13" s="1" t="s">
        <v>326</v>
      </c>
      <c r="BN13" s="1"/>
      <c r="BO13" s="1"/>
      <c r="BP13" s="1"/>
      <c r="BQ13" s="1"/>
      <c r="BR13" s="1" t="s">
        <v>101</v>
      </c>
      <c r="BS13" s="1" t="s">
        <v>327</v>
      </c>
      <c r="BT13" s="1" t="str">
        <f aca="false">HYPERLINK("https%3A%2F%2Fwww.webofscience.com%2Fwos%2Fwoscc%2Ffull-record%2FWOS:000539085800001","View Full Record in Web of Science")</f>
        <v>View Full Record in Web of Science</v>
      </c>
    </row>
    <row r="14" customFormat="false" ht="12.75" hidden="false" customHeight="false" outlineLevel="0" collapsed="false">
      <c r="A14" s="1" t="s">
        <v>72</v>
      </c>
      <c r="B14" s="1" t="s">
        <v>328</v>
      </c>
      <c r="C14" s="1"/>
      <c r="D14" s="1"/>
      <c r="E14" s="1"/>
      <c r="F14" s="1" t="s">
        <v>329</v>
      </c>
      <c r="G14" s="1"/>
      <c r="H14" s="1"/>
      <c r="I14" s="1" t="s">
        <v>330</v>
      </c>
      <c r="J14" s="1" t="s">
        <v>331</v>
      </c>
      <c r="K14" s="1"/>
      <c r="L14" s="1"/>
      <c r="M14" s="1" t="s">
        <v>77</v>
      </c>
      <c r="N14" s="1" t="s">
        <v>107</v>
      </c>
      <c r="O14" s="1"/>
      <c r="P14" s="1"/>
      <c r="Q14" s="1"/>
      <c r="R14" s="1"/>
      <c r="S14" s="1"/>
      <c r="T14" s="1" t="s">
        <v>332</v>
      </c>
      <c r="U14" s="1" t="s">
        <v>333</v>
      </c>
      <c r="V14" s="1" t="s">
        <v>334</v>
      </c>
      <c r="W14" s="1" t="s">
        <v>335</v>
      </c>
      <c r="X14" s="1" t="s">
        <v>336</v>
      </c>
      <c r="Y14" s="1" t="s">
        <v>337</v>
      </c>
      <c r="Z14" s="1" t="s">
        <v>338</v>
      </c>
      <c r="AA14" s="1"/>
      <c r="AB14" s="1" t="s">
        <v>339</v>
      </c>
      <c r="AC14" s="1" t="s">
        <v>340</v>
      </c>
      <c r="AD14" s="1" t="s">
        <v>340</v>
      </c>
      <c r="AE14" s="1" t="s">
        <v>341</v>
      </c>
      <c r="AF14" s="1"/>
      <c r="AG14" s="1" t="n">
        <v>52</v>
      </c>
      <c r="AH14" s="1" t="n">
        <v>8</v>
      </c>
      <c r="AI14" s="1" t="n">
        <v>8</v>
      </c>
      <c r="AJ14" s="1" t="n">
        <v>6</v>
      </c>
      <c r="AK14" s="1" t="n">
        <v>30</v>
      </c>
      <c r="AL14" s="1" t="s">
        <v>162</v>
      </c>
      <c r="AM14" s="1" t="s">
        <v>163</v>
      </c>
      <c r="AN14" s="1" t="s">
        <v>164</v>
      </c>
      <c r="AO14" s="1" t="s">
        <v>342</v>
      </c>
      <c r="AP14" s="1" t="s">
        <v>343</v>
      </c>
      <c r="AQ14" s="1"/>
      <c r="AR14" s="1" t="s">
        <v>344</v>
      </c>
      <c r="AS14" s="1" t="s">
        <v>345</v>
      </c>
      <c r="AT14" s="1" t="s">
        <v>346</v>
      </c>
      <c r="AU14" s="1" t="n">
        <v>2020</v>
      </c>
      <c r="AV14" s="1" t="n">
        <v>55</v>
      </c>
      <c r="AW14" s="1" t="n">
        <v>8</v>
      </c>
      <c r="AX14" s="1"/>
      <c r="AY14" s="1"/>
      <c r="AZ14" s="1"/>
      <c r="BA14" s="1"/>
      <c r="BB14" s="1" t="n">
        <v>1230</v>
      </c>
      <c r="BC14" s="1" t="n">
        <v>1245</v>
      </c>
      <c r="BD14" s="1" t="n">
        <v>21909620920323</v>
      </c>
      <c r="BE14" s="1" t="s">
        <v>347</v>
      </c>
      <c r="BF14" s="1" t="str">
        <f aca="false">HYPERLINK("http://dx.doi.org/10.1177/0021909620920323","http://dx.doi.org/10.1177/0021909620920323")</f>
        <v>http://dx.doi.org/10.1177/0021909620920323</v>
      </c>
      <c r="BG14" s="1"/>
      <c r="BH14" s="1" t="s">
        <v>348</v>
      </c>
      <c r="BI14" s="1" t="n">
        <v>16</v>
      </c>
      <c r="BJ14" s="1" t="s">
        <v>291</v>
      </c>
      <c r="BK14" s="1" t="s">
        <v>99</v>
      </c>
      <c r="BL14" s="1" t="s">
        <v>291</v>
      </c>
      <c r="BM14" s="1" t="s">
        <v>349</v>
      </c>
      <c r="BN14" s="1"/>
      <c r="BO14" s="1" t="s">
        <v>350</v>
      </c>
      <c r="BP14" s="1"/>
      <c r="BQ14" s="1"/>
      <c r="BR14" s="1" t="s">
        <v>101</v>
      </c>
      <c r="BS14" s="1" t="s">
        <v>351</v>
      </c>
      <c r="BT14" s="1" t="str">
        <f aca="false">HYPERLINK("https%3A%2F%2Fwww.webofscience.com%2Fwos%2Fwoscc%2Ffull-record%2FWOS:000534497900001","View Full Record in Web of Science")</f>
        <v>View Full Record in Web of Science</v>
      </c>
    </row>
    <row r="15" customFormat="false" ht="12.75" hidden="false" customHeight="false" outlineLevel="0" collapsed="false">
      <c r="A15" s="1" t="s">
        <v>72</v>
      </c>
      <c r="B15" s="1" t="s">
        <v>352</v>
      </c>
      <c r="C15" s="1"/>
      <c r="D15" s="1"/>
      <c r="E15" s="1"/>
      <c r="F15" s="1" t="s">
        <v>353</v>
      </c>
      <c r="G15" s="1"/>
      <c r="H15" s="1"/>
      <c r="I15" s="1" t="s">
        <v>354</v>
      </c>
      <c r="J15" s="1" t="s">
        <v>355</v>
      </c>
      <c r="K15" s="1"/>
      <c r="L15" s="1"/>
      <c r="M15" s="1" t="s">
        <v>77</v>
      </c>
      <c r="N15" s="1" t="s">
        <v>107</v>
      </c>
      <c r="O15" s="1"/>
      <c r="P15" s="1"/>
      <c r="Q15" s="1"/>
      <c r="R15" s="1"/>
      <c r="S15" s="1"/>
      <c r="T15" s="1" t="s">
        <v>356</v>
      </c>
      <c r="U15" s="1" t="s">
        <v>357</v>
      </c>
      <c r="V15" s="1" t="s">
        <v>358</v>
      </c>
      <c r="W15" s="1" t="s">
        <v>359</v>
      </c>
      <c r="X15" s="1" t="s">
        <v>360</v>
      </c>
      <c r="Y15" s="1" t="s">
        <v>361</v>
      </c>
      <c r="Z15" s="1"/>
      <c r="AA15" s="1" t="s">
        <v>362</v>
      </c>
      <c r="AB15" s="1"/>
      <c r="AC15" s="1"/>
      <c r="AD15" s="1"/>
      <c r="AE15" s="1"/>
      <c r="AF15" s="1"/>
      <c r="AG15" s="1" t="n">
        <v>77</v>
      </c>
      <c r="AH15" s="1" t="n">
        <v>0</v>
      </c>
      <c r="AI15" s="1" t="n">
        <v>0</v>
      </c>
      <c r="AJ15" s="1" t="n">
        <v>0</v>
      </c>
      <c r="AK15" s="1" t="n">
        <v>0</v>
      </c>
      <c r="AL15" s="1" t="s">
        <v>363</v>
      </c>
      <c r="AM15" s="1" t="s">
        <v>364</v>
      </c>
      <c r="AN15" s="1" t="s">
        <v>365</v>
      </c>
      <c r="AO15" s="1" t="s">
        <v>366</v>
      </c>
      <c r="AP15" s="1"/>
      <c r="AQ15" s="1"/>
      <c r="AR15" s="1" t="s">
        <v>367</v>
      </c>
      <c r="AS15" s="1" t="s">
        <v>368</v>
      </c>
      <c r="AT15" s="1" t="s">
        <v>145</v>
      </c>
      <c r="AU15" s="1" t="n">
        <v>2021</v>
      </c>
      <c r="AV15" s="1" t="n">
        <v>43</v>
      </c>
      <c r="AW15" s="1" t="n">
        <v>2</v>
      </c>
      <c r="AX15" s="1"/>
      <c r="AY15" s="1"/>
      <c r="AZ15" s="1"/>
      <c r="BA15" s="1"/>
      <c r="BB15" s="1" t="n">
        <v>308</v>
      </c>
      <c r="BC15" s="1" t="n">
        <v>336</v>
      </c>
      <c r="BD15" s="1"/>
      <c r="BE15" s="1" t="s">
        <v>369</v>
      </c>
      <c r="BF15" s="1" t="str">
        <f aca="false">HYPERLINK("http://dx.doi.org/10.35293/srsa.v43i2.3602","http://dx.doi.org/10.35293/srsa.v43i2.3602")</f>
        <v>http://dx.doi.org/10.35293/srsa.v43i2.3602</v>
      </c>
      <c r="BG15" s="1"/>
      <c r="BH15" s="1"/>
      <c r="BI15" s="1" t="n">
        <v>29</v>
      </c>
      <c r="BJ15" s="1" t="s">
        <v>370</v>
      </c>
      <c r="BK15" s="1" t="s">
        <v>125</v>
      </c>
      <c r="BL15" s="1" t="s">
        <v>371</v>
      </c>
      <c r="BM15" s="1" t="s">
        <v>372</v>
      </c>
      <c r="BN15" s="1"/>
      <c r="BO15" s="1" t="s">
        <v>373</v>
      </c>
      <c r="BP15" s="1"/>
      <c r="BQ15" s="1"/>
      <c r="BR15" s="1" t="s">
        <v>101</v>
      </c>
      <c r="BS15" s="1" t="s">
        <v>374</v>
      </c>
      <c r="BT15" s="1" t="str">
        <f aca="false">HYPERLINK("https%3A%2F%2Fwww.webofscience.com%2Fwos%2Fwoscc%2Ffull-record%2FWOS:000866238800015","View Full Record in Web of Science")</f>
        <v>View Full Record in Web of Science</v>
      </c>
    </row>
    <row r="16" customFormat="false" ht="12.75" hidden="false" customHeight="false" outlineLevel="0" collapsed="false">
      <c r="A16" s="1" t="s">
        <v>72</v>
      </c>
      <c r="B16" s="1" t="s">
        <v>375</v>
      </c>
      <c r="C16" s="1"/>
      <c r="D16" s="1"/>
      <c r="E16" s="1"/>
      <c r="F16" s="1" t="s">
        <v>376</v>
      </c>
      <c r="G16" s="1"/>
      <c r="H16" s="1"/>
      <c r="I16" s="1" t="s">
        <v>377</v>
      </c>
      <c r="J16" s="1" t="s">
        <v>378</v>
      </c>
      <c r="K16" s="1"/>
      <c r="L16" s="1"/>
      <c r="M16" s="1" t="s">
        <v>77</v>
      </c>
      <c r="N16" s="1" t="s">
        <v>107</v>
      </c>
      <c r="O16" s="1"/>
      <c r="P16" s="1"/>
      <c r="Q16" s="1"/>
      <c r="R16" s="1"/>
      <c r="S16" s="1"/>
      <c r="T16" s="1"/>
      <c r="U16" s="1"/>
      <c r="V16" s="1" t="s">
        <v>379</v>
      </c>
      <c r="W16" s="1" t="s">
        <v>380</v>
      </c>
      <c r="X16" s="1" t="s">
        <v>381</v>
      </c>
      <c r="Y16" s="1" t="s">
        <v>382</v>
      </c>
      <c r="Z16" s="1"/>
      <c r="AA16" s="1"/>
      <c r="AB16" s="1"/>
      <c r="AC16" s="1"/>
      <c r="AD16" s="1"/>
      <c r="AE16" s="1"/>
      <c r="AF16" s="1"/>
      <c r="AG16" s="1" t="n">
        <v>110</v>
      </c>
      <c r="AH16" s="1" t="n">
        <v>0</v>
      </c>
      <c r="AI16" s="1" t="n">
        <v>0</v>
      </c>
      <c r="AJ16" s="1" t="n">
        <v>0</v>
      </c>
      <c r="AK16" s="1" t="n">
        <v>3</v>
      </c>
      <c r="AL16" s="1" t="s">
        <v>383</v>
      </c>
      <c r="AM16" s="1" t="s">
        <v>384</v>
      </c>
      <c r="AN16" s="1" t="s">
        <v>385</v>
      </c>
      <c r="AO16" s="1" t="s">
        <v>386</v>
      </c>
      <c r="AP16" s="1" t="s">
        <v>387</v>
      </c>
      <c r="AQ16" s="1"/>
      <c r="AR16" s="1" t="s">
        <v>388</v>
      </c>
      <c r="AS16" s="1" t="s">
        <v>389</v>
      </c>
      <c r="AT16" s="1" t="s">
        <v>390</v>
      </c>
      <c r="AU16" s="1" t="n">
        <v>2020</v>
      </c>
      <c r="AV16" s="1" t="n">
        <v>53</v>
      </c>
      <c r="AW16" s="1" t="n">
        <v>4</v>
      </c>
      <c r="AX16" s="1"/>
      <c r="AY16" s="1"/>
      <c r="AZ16" s="1" t="s">
        <v>121</v>
      </c>
      <c r="BA16" s="1"/>
      <c r="BB16" s="1" t="n">
        <v>1033</v>
      </c>
      <c r="BC16" s="1" t="n">
        <v>1059</v>
      </c>
      <c r="BD16" s="1"/>
      <c r="BE16" s="1" t="s">
        <v>391</v>
      </c>
      <c r="BF16" s="1" t="str">
        <f aca="false">HYPERLINK("http://dx.doi.org/10.1093/jsh/shz001","http://dx.doi.org/10.1093/jsh/shz001")</f>
        <v>http://dx.doi.org/10.1093/jsh/shz001</v>
      </c>
      <c r="BG16" s="1"/>
      <c r="BH16" s="1"/>
      <c r="BI16" s="1" t="n">
        <v>27</v>
      </c>
      <c r="BJ16" s="1" t="s">
        <v>392</v>
      </c>
      <c r="BK16" s="1" t="s">
        <v>254</v>
      </c>
      <c r="BL16" s="1" t="s">
        <v>392</v>
      </c>
      <c r="BM16" s="1" t="s">
        <v>393</v>
      </c>
      <c r="BN16" s="1"/>
      <c r="BO16" s="1"/>
      <c r="BP16" s="1"/>
      <c r="BQ16" s="1"/>
      <c r="BR16" s="1" t="s">
        <v>101</v>
      </c>
      <c r="BS16" s="1" t="s">
        <v>394</v>
      </c>
      <c r="BT16" s="1" t="str">
        <f aca="false">HYPERLINK("https%3A%2F%2Fwww.webofscience.com%2Fwos%2Fwoscc%2Ffull-record%2FWOS:000607826500009","View Full Record in Web of Science")</f>
        <v>View Full Record in Web of Science</v>
      </c>
    </row>
    <row r="17" customFormat="false" ht="12.75" hidden="false" customHeight="false" outlineLevel="0" collapsed="false">
      <c r="A17" s="1" t="s">
        <v>72</v>
      </c>
      <c r="B17" s="1" t="s">
        <v>395</v>
      </c>
      <c r="C17" s="1"/>
      <c r="D17" s="1"/>
      <c r="E17" s="1"/>
      <c r="F17" s="1" t="s">
        <v>396</v>
      </c>
      <c r="G17" s="1"/>
      <c r="H17" s="1"/>
      <c r="I17" s="1" t="s">
        <v>397</v>
      </c>
      <c r="J17" s="1" t="s">
        <v>398</v>
      </c>
      <c r="K17" s="1"/>
      <c r="L17" s="1"/>
      <c r="M17" s="1" t="s">
        <v>77</v>
      </c>
      <c r="N17" s="1" t="s">
        <v>107</v>
      </c>
      <c r="O17" s="1"/>
      <c r="P17" s="1"/>
      <c r="Q17" s="1"/>
      <c r="R17" s="1"/>
      <c r="S17" s="1"/>
      <c r="T17" s="1" t="s">
        <v>399</v>
      </c>
      <c r="U17" s="1"/>
      <c r="V17" s="1" t="s">
        <v>400</v>
      </c>
      <c r="W17" s="1" t="s">
        <v>401</v>
      </c>
      <c r="X17" s="1" t="s">
        <v>402</v>
      </c>
      <c r="Y17" s="1" t="s">
        <v>403</v>
      </c>
      <c r="Z17" s="1" t="s">
        <v>404</v>
      </c>
      <c r="AA17" s="1"/>
      <c r="AB17" s="1"/>
      <c r="AC17" s="1"/>
      <c r="AD17" s="1"/>
      <c r="AE17" s="1"/>
      <c r="AF17" s="1"/>
      <c r="AG17" s="1" t="n">
        <v>36</v>
      </c>
      <c r="AH17" s="1" t="n">
        <v>0</v>
      </c>
      <c r="AI17" s="1" t="n">
        <v>0</v>
      </c>
      <c r="AJ17" s="1" t="n">
        <v>0</v>
      </c>
      <c r="AK17" s="1" t="n">
        <v>0</v>
      </c>
      <c r="AL17" s="1" t="s">
        <v>88</v>
      </c>
      <c r="AM17" s="1" t="s">
        <v>89</v>
      </c>
      <c r="AN17" s="1" t="s">
        <v>90</v>
      </c>
      <c r="AO17" s="1" t="s">
        <v>405</v>
      </c>
      <c r="AP17" s="1" t="s">
        <v>406</v>
      </c>
      <c r="AQ17" s="1"/>
      <c r="AR17" s="1" t="s">
        <v>407</v>
      </c>
      <c r="AS17" s="1" t="s">
        <v>408</v>
      </c>
      <c r="AT17" s="1" t="s">
        <v>409</v>
      </c>
      <c r="AU17" s="1" t="n">
        <v>2021</v>
      </c>
      <c r="AV17" s="1" t="n">
        <v>17</v>
      </c>
      <c r="AW17" s="1" t="s">
        <v>410</v>
      </c>
      <c r="AX17" s="1"/>
      <c r="AY17" s="1"/>
      <c r="AZ17" s="1"/>
      <c r="BA17" s="1"/>
      <c r="BB17" s="1" t="n">
        <v>277</v>
      </c>
      <c r="BC17" s="1" t="n">
        <v>296</v>
      </c>
      <c r="BD17" s="1"/>
      <c r="BE17" s="1" t="s">
        <v>411</v>
      </c>
      <c r="BF17" s="1" t="str">
        <f aca="false">HYPERLINK("http://dx.doi.org/10.1080/17448689.2021.2003138","http://dx.doi.org/10.1080/17448689.2021.2003138")</f>
        <v>http://dx.doi.org/10.1080/17448689.2021.2003138</v>
      </c>
      <c r="BG17" s="1"/>
      <c r="BH17" s="1" t="s">
        <v>412</v>
      </c>
      <c r="BI17" s="1" t="n">
        <v>20</v>
      </c>
      <c r="BJ17" s="1" t="s">
        <v>370</v>
      </c>
      <c r="BK17" s="1" t="s">
        <v>125</v>
      </c>
      <c r="BL17" s="1" t="s">
        <v>371</v>
      </c>
      <c r="BM17" s="1" t="s">
        <v>413</v>
      </c>
      <c r="BN17" s="1"/>
      <c r="BO17" s="1"/>
      <c r="BP17" s="1"/>
      <c r="BQ17" s="1"/>
      <c r="BR17" s="1" t="s">
        <v>101</v>
      </c>
      <c r="BS17" s="1" t="s">
        <v>414</v>
      </c>
      <c r="BT17" s="1" t="str">
        <f aca="false">HYPERLINK("https%3A%2F%2Fwww.webofscience.com%2Fwos%2Fwoscc%2Ffull-record%2FWOS:000729325700001","View Full Record in Web of Science")</f>
        <v>View Full Record in Web of Science</v>
      </c>
    </row>
    <row r="18" customFormat="false" ht="12.75" hidden="false" customHeight="false" outlineLevel="0" collapsed="false">
      <c r="A18" s="1" t="s">
        <v>72</v>
      </c>
      <c r="B18" s="1" t="s">
        <v>415</v>
      </c>
      <c r="C18" s="1"/>
      <c r="D18" s="1"/>
      <c r="E18" s="1"/>
      <c r="F18" s="1" t="s">
        <v>416</v>
      </c>
      <c r="G18" s="1"/>
      <c r="H18" s="1"/>
      <c r="I18" s="1" t="s">
        <v>417</v>
      </c>
      <c r="J18" s="1" t="s">
        <v>418</v>
      </c>
      <c r="K18" s="1"/>
      <c r="L18" s="1"/>
      <c r="M18" s="1" t="s">
        <v>77</v>
      </c>
      <c r="N18" s="1" t="s">
        <v>107</v>
      </c>
      <c r="O18" s="1"/>
      <c r="P18" s="1"/>
      <c r="Q18" s="1"/>
      <c r="R18" s="1"/>
      <c r="S18" s="1"/>
      <c r="T18" s="1" t="s">
        <v>419</v>
      </c>
      <c r="U18" s="1" t="s">
        <v>420</v>
      </c>
      <c r="V18" s="1" t="s">
        <v>421</v>
      </c>
      <c r="W18" s="1" t="s">
        <v>422</v>
      </c>
      <c r="X18" s="1" t="s">
        <v>423</v>
      </c>
      <c r="Y18" s="1" t="s">
        <v>424</v>
      </c>
      <c r="Z18" s="1" t="s">
        <v>425</v>
      </c>
      <c r="AA18" s="1"/>
      <c r="AB18" s="1"/>
      <c r="AC18" s="1"/>
      <c r="AD18" s="1"/>
      <c r="AE18" s="1"/>
      <c r="AF18" s="1"/>
      <c r="AG18" s="1" t="n">
        <v>108</v>
      </c>
      <c r="AH18" s="1" t="n">
        <v>9</v>
      </c>
      <c r="AI18" s="1" t="n">
        <v>9</v>
      </c>
      <c r="AJ18" s="1" t="n">
        <v>0</v>
      </c>
      <c r="AK18" s="1" t="n">
        <v>2</v>
      </c>
      <c r="AL18" s="1" t="s">
        <v>426</v>
      </c>
      <c r="AM18" s="1" t="s">
        <v>427</v>
      </c>
      <c r="AN18" s="1" t="s">
        <v>428</v>
      </c>
      <c r="AO18" s="1" t="s">
        <v>429</v>
      </c>
      <c r="AP18" s="1" t="s">
        <v>430</v>
      </c>
      <c r="AQ18" s="1"/>
      <c r="AR18" s="1" t="s">
        <v>431</v>
      </c>
      <c r="AS18" s="1" t="s">
        <v>432</v>
      </c>
      <c r="AT18" s="1" t="s">
        <v>346</v>
      </c>
      <c r="AU18" s="1" t="n">
        <v>2019</v>
      </c>
      <c r="AV18" s="1" t="n">
        <v>32</v>
      </c>
      <c r="AW18" s="1" t="n">
        <v>5</v>
      </c>
      <c r="AX18" s="1"/>
      <c r="AY18" s="1"/>
      <c r="AZ18" s="1"/>
      <c r="BA18" s="1"/>
      <c r="BB18" s="1" t="n">
        <v>3</v>
      </c>
      <c r="BC18" s="1" t="n">
        <v>27</v>
      </c>
      <c r="BD18" s="1" t="n">
        <v>952695119859727</v>
      </c>
      <c r="BE18" s="1" t="s">
        <v>433</v>
      </c>
      <c r="BF18" s="1" t="str">
        <f aca="false">HYPERLINK("http://dx.doi.org/10.1177/0952695119859727","http://dx.doi.org/10.1177/0952695119859727")</f>
        <v>http://dx.doi.org/10.1177/0952695119859727</v>
      </c>
      <c r="BG18" s="1"/>
      <c r="BH18" s="1" t="s">
        <v>434</v>
      </c>
      <c r="BI18" s="1" t="n">
        <v>25</v>
      </c>
      <c r="BJ18" s="1" t="s">
        <v>435</v>
      </c>
      <c r="BK18" s="1" t="s">
        <v>436</v>
      </c>
      <c r="BL18" s="1" t="s">
        <v>437</v>
      </c>
      <c r="BM18" s="1" t="s">
        <v>438</v>
      </c>
      <c r="BN18" s="1"/>
      <c r="BO18" s="1"/>
      <c r="BP18" s="1"/>
      <c r="BQ18" s="1"/>
      <c r="BR18" s="1" t="s">
        <v>101</v>
      </c>
      <c r="BS18" s="1" t="s">
        <v>439</v>
      </c>
      <c r="BT18" s="1" t="str">
        <f aca="false">HYPERLINK("https%3A%2F%2Fwww.webofscience.com%2Fwos%2Fwoscc%2Ffull-record%2FWOS:000478343700001","View Full Record in Web of Science")</f>
        <v>View Full Record in Web of Science</v>
      </c>
    </row>
    <row r="19" customFormat="false" ht="12.75" hidden="false" customHeight="false" outlineLevel="0" collapsed="false">
      <c r="A19" s="1" t="s">
        <v>72</v>
      </c>
      <c r="B19" s="1" t="s">
        <v>440</v>
      </c>
      <c r="C19" s="1"/>
      <c r="D19" s="1"/>
      <c r="E19" s="1"/>
      <c r="F19" s="1" t="s">
        <v>441</v>
      </c>
      <c r="G19" s="1"/>
      <c r="H19" s="1"/>
      <c r="I19" s="1" t="s">
        <v>442</v>
      </c>
      <c r="J19" s="1" t="s">
        <v>443</v>
      </c>
      <c r="K19" s="1"/>
      <c r="L19" s="1"/>
      <c r="M19" s="1" t="s">
        <v>77</v>
      </c>
      <c r="N19" s="1" t="s">
        <v>107</v>
      </c>
      <c r="O19" s="1"/>
      <c r="P19" s="1"/>
      <c r="Q19" s="1"/>
      <c r="R19" s="1"/>
      <c r="S19" s="1"/>
      <c r="T19" s="1" t="s">
        <v>444</v>
      </c>
      <c r="U19" s="1"/>
      <c r="V19" s="1" t="s">
        <v>445</v>
      </c>
      <c r="W19" s="1" t="s">
        <v>446</v>
      </c>
      <c r="X19" s="1" t="s">
        <v>447</v>
      </c>
      <c r="Y19" s="1" t="s">
        <v>448</v>
      </c>
      <c r="Z19" s="1" t="s">
        <v>449</v>
      </c>
      <c r="AA19" s="1"/>
      <c r="AB19" s="1"/>
      <c r="AC19" s="1"/>
      <c r="AD19" s="1"/>
      <c r="AE19" s="1"/>
      <c r="AF19" s="1"/>
      <c r="AG19" s="1" t="n">
        <v>20</v>
      </c>
      <c r="AH19" s="1" t="n">
        <v>1</v>
      </c>
      <c r="AI19" s="1" t="n">
        <v>1</v>
      </c>
      <c r="AJ19" s="1" t="n">
        <v>0</v>
      </c>
      <c r="AK19" s="1" t="n">
        <v>0</v>
      </c>
      <c r="AL19" s="1" t="s">
        <v>88</v>
      </c>
      <c r="AM19" s="1" t="s">
        <v>89</v>
      </c>
      <c r="AN19" s="1" t="s">
        <v>90</v>
      </c>
      <c r="AO19" s="1" t="s">
        <v>450</v>
      </c>
      <c r="AP19" s="1" t="s">
        <v>451</v>
      </c>
      <c r="AQ19" s="1"/>
      <c r="AR19" s="1" t="s">
        <v>452</v>
      </c>
      <c r="AS19" s="1" t="s">
        <v>453</v>
      </c>
      <c r="AT19" s="1" t="s">
        <v>409</v>
      </c>
      <c r="AU19" s="1" t="n">
        <v>2019</v>
      </c>
      <c r="AV19" s="1" t="n">
        <v>50</v>
      </c>
      <c r="AW19" s="1" t="s">
        <v>410</v>
      </c>
      <c r="AX19" s="1"/>
      <c r="AY19" s="1"/>
      <c r="AZ19" s="1"/>
      <c r="BA19" s="1"/>
      <c r="BB19" s="1" t="n">
        <v>42</v>
      </c>
      <c r="BC19" s="1" t="n">
        <v>56</v>
      </c>
      <c r="BD19" s="1"/>
      <c r="BE19" s="1" t="s">
        <v>454</v>
      </c>
      <c r="BF19" s="1" t="str">
        <f aca="false">HYPERLINK("http://dx.doi.org/10.1080/21528586.2019.1678070","http://dx.doi.org/10.1080/21528586.2019.1678070")</f>
        <v>http://dx.doi.org/10.1080/21528586.2019.1678070</v>
      </c>
      <c r="BG19" s="1"/>
      <c r="BH19" s="1" t="s">
        <v>455</v>
      </c>
      <c r="BI19" s="1" t="n">
        <v>15</v>
      </c>
      <c r="BJ19" s="1" t="s">
        <v>456</v>
      </c>
      <c r="BK19" s="1" t="s">
        <v>125</v>
      </c>
      <c r="BL19" s="1" t="s">
        <v>456</v>
      </c>
      <c r="BM19" s="1" t="s">
        <v>457</v>
      </c>
      <c r="BN19" s="1"/>
      <c r="BO19" s="1"/>
      <c r="BP19" s="1"/>
      <c r="BQ19" s="1"/>
      <c r="BR19" s="1" t="s">
        <v>101</v>
      </c>
      <c r="BS19" s="1" t="s">
        <v>458</v>
      </c>
      <c r="BT19" s="1" t="str">
        <f aca="false">HYPERLINK("https%3A%2F%2Fwww.webofscience.com%2Fwos%2Fwoscc%2Ffull-record%2FWOS:000495529500001","View Full Record in Web of Science")</f>
        <v>View Full Record in Web of Science</v>
      </c>
    </row>
    <row r="20" customFormat="false" ht="12.75" hidden="false" customHeight="false" outlineLevel="0" collapsed="false">
      <c r="A20" s="1" t="s">
        <v>72</v>
      </c>
      <c r="B20" s="1" t="s">
        <v>459</v>
      </c>
      <c r="C20" s="1"/>
      <c r="D20" s="1"/>
      <c r="E20" s="1"/>
      <c r="F20" s="1" t="s">
        <v>460</v>
      </c>
      <c r="G20" s="1"/>
      <c r="H20" s="1"/>
      <c r="I20" s="1" t="s">
        <v>461</v>
      </c>
      <c r="J20" s="1" t="s">
        <v>176</v>
      </c>
      <c r="K20" s="1"/>
      <c r="L20" s="1"/>
      <c r="M20" s="1" t="s">
        <v>77</v>
      </c>
      <c r="N20" s="1" t="s">
        <v>107</v>
      </c>
      <c r="O20" s="1"/>
      <c r="P20" s="1"/>
      <c r="Q20" s="1"/>
      <c r="R20" s="1"/>
      <c r="S20" s="1"/>
      <c r="T20" s="1" t="s">
        <v>462</v>
      </c>
      <c r="U20" s="1" t="s">
        <v>463</v>
      </c>
      <c r="V20" s="1" t="s">
        <v>464</v>
      </c>
      <c r="W20" s="1" t="s">
        <v>465</v>
      </c>
      <c r="X20" s="1" t="s">
        <v>466</v>
      </c>
      <c r="Y20" s="1" t="s">
        <v>467</v>
      </c>
      <c r="Z20" s="1" t="s">
        <v>468</v>
      </c>
      <c r="AA20" s="1"/>
      <c r="AB20" s="1" t="s">
        <v>469</v>
      </c>
      <c r="AC20" s="1"/>
      <c r="AD20" s="1"/>
      <c r="AE20" s="1"/>
      <c r="AF20" s="1"/>
      <c r="AG20" s="1" t="n">
        <v>67</v>
      </c>
      <c r="AH20" s="1" t="n">
        <v>8</v>
      </c>
      <c r="AI20" s="1" t="n">
        <v>8</v>
      </c>
      <c r="AJ20" s="1" t="n">
        <v>0</v>
      </c>
      <c r="AK20" s="1" t="n">
        <v>7</v>
      </c>
      <c r="AL20" s="1" t="s">
        <v>186</v>
      </c>
      <c r="AM20" s="1" t="s">
        <v>187</v>
      </c>
      <c r="AN20" s="1" t="s">
        <v>188</v>
      </c>
      <c r="AO20" s="1" t="s">
        <v>189</v>
      </c>
      <c r="AP20" s="1" t="s">
        <v>190</v>
      </c>
      <c r="AQ20" s="1"/>
      <c r="AR20" s="1" t="s">
        <v>191</v>
      </c>
      <c r="AS20" s="1" t="s">
        <v>192</v>
      </c>
      <c r="AT20" s="1" t="s">
        <v>303</v>
      </c>
      <c r="AU20" s="1" t="n">
        <v>2021</v>
      </c>
      <c r="AV20" s="1" t="n">
        <v>14</v>
      </c>
      <c r="AW20" s="1" t="n">
        <v>1</v>
      </c>
      <c r="AX20" s="1"/>
      <c r="AY20" s="1"/>
      <c r="AZ20" s="1"/>
      <c r="BA20" s="1"/>
      <c r="BB20" s="1" t="n">
        <v>1</v>
      </c>
      <c r="BC20" s="1" t="n">
        <v>11</v>
      </c>
      <c r="BD20" s="1"/>
      <c r="BE20" s="1" t="s">
        <v>470</v>
      </c>
      <c r="BF20" s="1" t="str">
        <f aca="false">HYPERLINK("http://dx.doi.org/10.1037/dhe0000158","http://dx.doi.org/10.1037/dhe0000158")</f>
        <v>http://dx.doi.org/10.1037/dhe0000158</v>
      </c>
      <c r="BG20" s="1"/>
      <c r="BH20" s="1"/>
      <c r="BI20" s="1" t="n">
        <v>11</v>
      </c>
      <c r="BJ20" s="1" t="s">
        <v>195</v>
      </c>
      <c r="BK20" s="1" t="s">
        <v>99</v>
      </c>
      <c r="BL20" s="1" t="s">
        <v>196</v>
      </c>
      <c r="BM20" s="1" t="s">
        <v>471</v>
      </c>
      <c r="BN20" s="1"/>
      <c r="BO20" s="1"/>
      <c r="BP20" s="1"/>
      <c r="BQ20" s="1"/>
      <c r="BR20" s="1" t="s">
        <v>101</v>
      </c>
      <c r="BS20" s="1" t="s">
        <v>472</v>
      </c>
      <c r="BT20" s="1" t="str">
        <f aca="false">HYPERLINK("https%3A%2F%2Fwww.webofscience.com%2Fwos%2Fwoscc%2Ffull-record%2FWOS:000634587600001","View Full Record in Web of Science")</f>
        <v>View Full Record in Web of Science</v>
      </c>
    </row>
    <row r="21" customFormat="false" ht="12.75" hidden="false" customHeight="false" outlineLevel="0" collapsed="false">
      <c r="A21" s="1" t="s">
        <v>72</v>
      </c>
      <c r="B21" s="1" t="s">
        <v>473</v>
      </c>
      <c r="C21" s="1"/>
      <c r="D21" s="1"/>
      <c r="E21" s="1"/>
      <c r="F21" s="1" t="s">
        <v>474</v>
      </c>
      <c r="G21" s="1"/>
      <c r="H21" s="1"/>
      <c r="I21" s="1" t="s">
        <v>475</v>
      </c>
      <c r="J21" s="1" t="s">
        <v>476</v>
      </c>
      <c r="K21" s="1"/>
      <c r="L21" s="1"/>
      <c r="M21" s="1" t="s">
        <v>77</v>
      </c>
      <c r="N21" s="1" t="s">
        <v>107</v>
      </c>
      <c r="O21" s="1"/>
      <c r="P21" s="1"/>
      <c r="Q21" s="1"/>
      <c r="R21" s="1"/>
      <c r="S21" s="1"/>
      <c r="T21" s="1" t="s">
        <v>477</v>
      </c>
      <c r="U21" s="1" t="s">
        <v>478</v>
      </c>
      <c r="V21" s="1" t="s">
        <v>479</v>
      </c>
      <c r="W21" s="1" t="s">
        <v>480</v>
      </c>
      <c r="X21" s="1" t="s">
        <v>481</v>
      </c>
      <c r="Y21" s="1" t="s">
        <v>482</v>
      </c>
      <c r="Z21" s="1" t="s">
        <v>483</v>
      </c>
      <c r="AA21" s="1" t="s">
        <v>484</v>
      </c>
      <c r="AB21" s="1" t="s">
        <v>485</v>
      </c>
      <c r="AC21" s="1" t="s">
        <v>486</v>
      </c>
      <c r="AD21" s="1" t="s">
        <v>486</v>
      </c>
      <c r="AE21" s="1" t="s">
        <v>487</v>
      </c>
      <c r="AF21" s="1"/>
      <c r="AG21" s="1" t="n">
        <v>47</v>
      </c>
      <c r="AH21" s="1" t="n">
        <v>3</v>
      </c>
      <c r="AI21" s="1" t="n">
        <v>3</v>
      </c>
      <c r="AJ21" s="1" t="n">
        <v>0</v>
      </c>
      <c r="AK21" s="1" t="n">
        <v>2</v>
      </c>
      <c r="AL21" s="1" t="s">
        <v>88</v>
      </c>
      <c r="AM21" s="1" t="s">
        <v>89</v>
      </c>
      <c r="AN21" s="1" t="s">
        <v>90</v>
      </c>
      <c r="AO21" s="1" t="s">
        <v>488</v>
      </c>
      <c r="AP21" s="1" t="s">
        <v>489</v>
      </c>
      <c r="AQ21" s="1"/>
      <c r="AR21" s="1" t="s">
        <v>490</v>
      </c>
      <c r="AS21" s="1" t="s">
        <v>491</v>
      </c>
      <c r="AT21" s="1" t="s">
        <v>492</v>
      </c>
      <c r="AU21" s="1" t="n">
        <v>2020</v>
      </c>
      <c r="AV21" s="1" t="n">
        <v>31</v>
      </c>
      <c r="AW21" s="1" t="n">
        <v>2</v>
      </c>
      <c r="AX21" s="1"/>
      <c r="AY21" s="1"/>
      <c r="AZ21" s="1"/>
      <c r="BA21" s="1"/>
      <c r="BB21" s="1" t="n">
        <v>187</v>
      </c>
      <c r="BC21" s="1" t="n">
        <v>203</v>
      </c>
      <c r="BD21" s="1"/>
      <c r="BE21" s="1" t="s">
        <v>493</v>
      </c>
      <c r="BF21" s="1" t="str">
        <f aca="false">HYPERLINK("http://dx.doi.org/10.1080/10646175.2019.1670294","http://dx.doi.org/10.1080/10646175.2019.1670294")</f>
        <v>http://dx.doi.org/10.1080/10646175.2019.1670294</v>
      </c>
      <c r="BG21" s="1"/>
      <c r="BH21" s="1" t="s">
        <v>494</v>
      </c>
      <c r="BI21" s="1" t="n">
        <v>17</v>
      </c>
      <c r="BJ21" s="1" t="s">
        <v>495</v>
      </c>
      <c r="BK21" s="1" t="s">
        <v>125</v>
      </c>
      <c r="BL21" s="1" t="s">
        <v>495</v>
      </c>
      <c r="BM21" s="1" t="s">
        <v>496</v>
      </c>
      <c r="BN21" s="1"/>
      <c r="BO21" s="1"/>
      <c r="BP21" s="1"/>
      <c r="BQ21" s="1"/>
      <c r="BR21" s="1" t="s">
        <v>101</v>
      </c>
      <c r="BS21" s="1" t="s">
        <v>497</v>
      </c>
      <c r="BT21" s="1" t="str">
        <f aca="false">HYPERLINK("https%3A%2F%2Fwww.webofscience.com%2Fwos%2Fwoscc%2Ffull-record%2FWOS:000490541700001","View Full Record in Web of Science")</f>
        <v>View Full Record in Web of Science</v>
      </c>
    </row>
    <row r="22" customFormat="false" ht="12.75" hidden="false" customHeight="false" outlineLevel="0" collapsed="false">
      <c r="A22" s="1" t="s">
        <v>72</v>
      </c>
      <c r="B22" s="1" t="s">
        <v>498</v>
      </c>
      <c r="C22" s="1"/>
      <c r="D22" s="1"/>
      <c r="E22" s="1"/>
      <c r="F22" s="1" t="s">
        <v>499</v>
      </c>
      <c r="G22" s="1"/>
      <c r="H22" s="1"/>
      <c r="I22" s="1" t="s">
        <v>500</v>
      </c>
      <c r="J22" s="1" t="s">
        <v>501</v>
      </c>
      <c r="K22" s="1"/>
      <c r="L22" s="1"/>
      <c r="M22" s="1" t="s">
        <v>77</v>
      </c>
      <c r="N22" s="1" t="s">
        <v>107</v>
      </c>
      <c r="O22" s="1"/>
      <c r="P22" s="1"/>
      <c r="Q22" s="1"/>
      <c r="R22" s="1"/>
      <c r="S22" s="1"/>
      <c r="T22" s="1" t="s">
        <v>502</v>
      </c>
      <c r="U22" s="1"/>
      <c r="V22" s="1" t="s">
        <v>503</v>
      </c>
      <c r="W22" s="1" t="s">
        <v>504</v>
      </c>
      <c r="X22" s="1" t="s">
        <v>505</v>
      </c>
      <c r="Y22" s="1" t="s">
        <v>506</v>
      </c>
      <c r="Z22" s="1" t="s">
        <v>507</v>
      </c>
      <c r="AA22" s="1"/>
      <c r="AB22" s="1" t="s">
        <v>508</v>
      </c>
      <c r="AC22" s="1" t="s">
        <v>509</v>
      </c>
      <c r="AD22" s="1" t="s">
        <v>510</v>
      </c>
      <c r="AE22" s="1" t="s">
        <v>511</v>
      </c>
      <c r="AF22" s="1"/>
      <c r="AG22" s="1" t="n">
        <v>1</v>
      </c>
      <c r="AH22" s="1" t="n">
        <v>10</v>
      </c>
      <c r="AI22" s="1" t="n">
        <v>10</v>
      </c>
      <c r="AJ22" s="1" t="n">
        <v>0</v>
      </c>
      <c r="AK22" s="1" t="n">
        <v>11</v>
      </c>
      <c r="AL22" s="1" t="s">
        <v>512</v>
      </c>
      <c r="AM22" s="1" t="s">
        <v>427</v>
      </c>
      <c r="AN22" s="1" t="s">
        <v>513</v>
      </c>
      <c r="AO22" s="1" t="s">
        <v>514</v>
      </c>
      <c r="AP22" s="1"/>
      <c r="AQ22" s="1"/>
      <c r="AR22" s="1" t="s">
        <v>515</v>
      </c>
      <c r="AS22" s="1" t="s">
        <v>516</v>
      </c>
      <c r="AT22" s="1" t="s">
        <v>517</v>
      </c>
      <c r="AU22" s="1" t="n">
        <v>2017</v>
      </c>
      <c r="AV22" s="1" t="n">
        <v>57</v>
      </c>
      <c r="AW22" s="1"/>
      <c r="AX22" s="1"/>
      <c r="AY22" s="1"/>
      <c r="AZ22" s="1"/>
      <c r="BA22" s="1"/>
      <c r="BB22" s="1" t="n">
        <v>62</v>
      </c>
      <c r="BC22" s="1" t="n">
        <v>75</v>
      </c>
      <c r="BD22" s="1"/>
      <c r="BE22" s="1" t="s">
        <v>518</v>
      </c>
      <c r="BF22" s="1" t="str">
        <f aca="false">HYPERLINK("http://dx.doi.org/10.1016/j.jhg.2017.06.003","http://dx.doi.org/10.1016/j.jhg.2017.06.003")</f>
        <v>http://dx.doi.org/10.1016/j.jhg.2017.06.003</v>
      </c>
      <c r="BG22" s="1"/>
      <c r="BH22" s="1"/>
      <c r="BI22" s="1" t="n">
        <v>14</v>
      </c>
      <c r="BJ22" s="1" t="s">
        <v>519</v>
      </c>
      <c r="BK22" s="1" t="s">
        <v>99</v>
      </c>
      <c r="BL22" s="1" t="s">
        <v>520</v>
      </c>
      <c r="BM22" s="1" t="s">
        <v>521</v>
      </c>
      <c r="BN22" s="1"/>
      <c r="BO22" s="1" t="s">
        <v>522</v>
      </c>
      <c r="BP22" s="1"/>
      <c r="BQ22" s="1"/>
      <c r="BR22" s="1" t="s">
        <v>101</v>
      </c>
      <c r="BS22" s="1" t="s">
        <v>523</v>
      </c>
      <c r="BT22" s="1" t="str">
        <f aca="false">HYPERLINK("https%3A%2F%2Fwww.webofscience.com%2Fwos%2Fwoscc%2Ffull-record%2FWOS:000407660500006","View Full Record in Web of Science")</f>
        <v>View Full Record in Web of Science</v>
      </c>
    </row>
    <row r="23" customFormat="false" ht="12.75" hidden="false" customHeight="false" outlineLevel="0" collapsed="false">
      <c r="A23" s="1" t="s">
        <v>72</v>
      </c>
      <c r="B23" s="1" t="s">
        <v>524</v>
      </c>
      <c r="C23" s="1"/>
      <c r="D23" s="1"/>
      <c r="E23" s="1"/>
      <c r="F23" s="1" t="s">
        <v>525</v>
      </c>
      <c r="G23" s="1"/>
      <c r="H23" s="1"/>
      <c r="I23" s="1" t="s">
        <v>526</v>
      </c>
      <c r="J23" s="1" t="s">
        <v>527</v>
      </c>
      <c r="K23" s="1"/>
      <c r="L23" s="1"/>
      <c r="M23" s="1" t="s">
        <v>77</v>
      </c>
      <c r="N23" s="1" t="s">
        <v>107</v>
      </c>
      <c r="O23" s="1"/>
      <c r="P23" s="1"/>
      <c r="Q23" s="1"/>
      <c r="R23" s="1"/>
      <c r="S23" s="1"/>
      <c r="T23" s="1"/>
      <c r="U23" s="1"/>
      <c r="V23" s="1" t="s">
        <v>528</v>
      </c>
      <c r="W23" s="1" t="s">
        <v>529</v>
      </c>
      <c r="X23" s="1" t="s">
        <v>530</v>
      </c>
      <c r="Y23" s="1" t="s">
        <v>531</v>
      </c>
      <c r="Z23" s="1" t="s">
        <v>532</v>
      </c>
      <c r="AA23" s="1"/>
      <c r="AB23" s="1"/>
      <c r="AC23" s="1" t="s">
        <v>533</v>
      </c>
      <c r="AD23" s="1" t="s">
        <v>533</v>
      </c>
      <c r="AE23" s="1" t="s">
        <v>534</v>
      </c>
      <c r="AF23" s="1"/>
      <c r="AG23" s="1" t="n">
        <v>72</v>
      </c>
      <c r="AH23" s="1" t="n">
        <v>1</v>
      </c>
      <c r="AI23" s="1" t="n">
        <v>1</v>
      </c>
      <c r="AJ23" s="1" t="n">
        <v>0</v>
      </c>
      <c r="AK23" s="1" t="n">
        <v>1</v>
      </c>
      <c r="AL23" s="1" t="s">
        <v>88</v>
      </c>
      <c r="AM23" s="1" t="s">
        <v>89</v>
      </c>
      <c r="AN23" s="1" t="s">
        <v>90</v>
      </c>
      <c r="AO23" s="1" t="s">
        <v>535</v>
      </c>
      <c r="AP23" s="1" t="s">
        <v>536</v>
      </c>
      <c r="AQ23" s="1"/>
      <c r="AR23" s="1" t="s">
        <v>537</v>
      </c>
      <c r="AS23" s="1" t="s">
        <v>538</v>
      </c>
      <c r="AT23" s="1" t="s">
        <v>539</v>
      </c>
      <c r="AU23" s="1" t="n">
        <v>2020</v>
      </c>
      <c r="AV23" s="1" t="n">
        <v>41</v>
      </c>
      <c r="AW23" s="1" t="n">
        <v>4</v>
      </c>
      <c r="AX23" s="1"/>
      <c r="AY23" s="1"/>
      <c r="AZ23" s="1"/>
      <c r="BA23" s="1"/>
      <c r="BB23" s="1" t="n">
        <v>748</v>
      </c>
      <c r="BC23" s="1" t="n">
        <v>771</v>
      </c>
      <c r="BD23" s="1"/>
      <c r="BE23" s="1" t="s">
        <v>540</v>
      </c>
      <c r="BF23" s="1" t="str">
        <f aca="false">HYPERLINK("http://dx.doi.org/10.1080/0144039X.2020.1744803","http://dx.doi.org/10.1080/0144039X.2020.1744803")</f>
        <v>http://dx.doi.org/10.1080/0144039X.2020.1744803</v>
      </c>
      <c r="BG23" s="1"/>
      <c r="BH23" s="1" t="s">
        <v>541</v>
      </c>
      <c r="BI23" s="1" t="n">
        <v>24</v>
      </c>
      <c r="BJ23" s="1" t="s">
        <v>392</v>
      </c>
      <c r="BK23" s="1" t="s">
        <v>542</v>
      </c>
      <c r="BL23" s="1" t="s">
        <v>392</v>
      </c>
      <c r="BM23" s="1" t="s">
        <v>543</v>
      </c>
      <c r="BN23" s="1"/>
      <c r="BO23" s="1"/>
      <c r="BP23" s="1"/>
      <c r="BQ23" s="1"/>
      <c r="BR23" s="1" t="s">
        <v>101</v>
      </c>
      <c r="BS23" s="1" t="s">
        <v>544</v>
      </c>
      <c r="BT23" s="1" t="str">
        <f aca="false">HYPERLINK("https%3A%2F%2Fwww.webofscience.com%2Fwos%2Fwoscc%2Ffull-record%2FWOS:000527434100001","View Full Record in Web of Science")</f>
        <v>View Full Record in Web of Science</v>
      </c>
    </row>
    <row r="24" customFormat="false" ht="12.75" hidden="false" customHeight="false" outlineLevel="0" collapsed="false">
      <c r="A24" s="1" t="s">
        <v>72</v>
      </c>
      <c r="B24" s="1" t="s">
        <v>545</v>
      </c>
      <c r="C24" s="1"/>
      <c r="D24" s="1"/>
      <c r="E24" s="1"/>
      <c r="F24" s="1" t="s">
        <v>546</v>
      </c>
      <c r="G24" s="1"/>
      <c r="H24" s="1"/>
      <c r="I24" s="1" t="s">
        <v>547</v>
      </c>
      <c r="J24" s="1" t="s">
        <v>548</v>
      </c>
      <c r="K24" s="1"/>
      <c r="L24" s="1"/>
      <c r="M24" s="1" t="s">
        <v>77</v>
      </c>
      <c r="N24" s="1" t="s">
        <v>107</v>
      </c>
      <c r="O24" s="1"/>
      <c r="P24" s="1"/>
      <c r="Q24" s="1"/>
      <c r="R24" s="1"/>
      <c r="S24" s="1"/>
      <c r="T24" s="1"/>
      <c r="U24" s="1" t="s">
        <v>549</v>
      </c>
      <c r="V24" s="1" t="s">
        <v>550</v>
      </c>
      <c r="W24" s="1" t="s">
        <v>551</v>
      </c>
      <c r="X24" s="1" t="s">
        <v>552</v>
      </c>
      <c r="Y24" s="1" t="s">
        <v>553</v>
      </c>
      <c r="Z24" s="1" t="s">
        <v>554</v>
      </c>
      <c r="AA24" s="1"/>
      <c r="AB24" s="1" t="s">
        <v>555</v>
      </c>
      <c r="AC24" s="1" t="s">
        <v>556</v>
      </c>
      <c r="AD24" s="1" t="s">
        <v>510</v>
      </c>
      <c r="AE24" s="1" t="s">
        <v>556</v>
      </c>
      <c r="AF24" s="1"/>
      <c r="AG24" s="1" t="n">
        <v>88</v>
      </c>
      <c r="AH24" s="1" t="n">
        <v>8</v>
      </c>
      <c r="AI24" s="1" t="n">
        <v>8</v>
      </c>
      <c r="AJ24" s="1" t="n">
        <v>1</v>
      </c>
      <c r="AK24" s="1" t="n">
        <v>6</v>
      </c>
      <c r="AL24" s="1" t="s">
        <v>224</v>
      </c>
      <c r="AM24" s="1" t="s">
        <v>225</v>
      </c>
      <c r="AN24" s="1" t="s">
        <v>226</v>
      </c>
      <c r="AO24" s="1" t="s">
        <v>557</v>
      </c>
      <c r="AP24" s="1"/>
      <c r="AQ24" s="1"/>
      <c r="AR24" s="1" t="s">
        <v>558</v>
      </c>
      <c r="AS24" s="1" t="s">
        <v>559</v>
      </c>
      <c r="AT24" s="1" t="s">
        <v>346</v>
      </c>
      <c r="AU24" s="1" t="n">
        <v>2019</v>
      </c>
      <c r="AV24" s="1" t="n">
        <v>13</v>
      </c>
      <c r="AW24" s="1" t="n">
        <v>12</v>
      </c>
      <c r="AX24" s="1"/>
      <c r="AY24" s="1"/>
      <c r="AZ24" s="1"/>
      <c r="BA24" s="1"/>
      <c r="BB24" s="1"/>
      <c r="BC24" s="1"/>
      <c r="BD24" s="1" t="s">
        <v>560</v>
      </c>
      <c r="BE24" s="1" t="s">
        <v>561</v>
      </c>
      <c r="BF24" s="1" t="str">
        <f aca="false">HYPERLINK("http://dx.doi.org/10.1111/gec3.12472","http://dx.doi.org/10.1111/gec3.12472")</f>
        <v>http://dx.doi.org/10.1111/gec3.12472</v>
      </c>
      <c r="BG24" s="1"/>
      <c r="BH24" s="1" t="s">
        <v>562</v>
      </c>
      <c r="BI24" s="1" t="n">
        <v>13</v>
      </c>
      <c r="BJ24" s="1" t="s">
        <v>233</v>
      </c>
      <c r="BK24" s="1" t="s">
        <v>99</v>
      </c>
      <c r="BL24" s="1" t="s">
        <v>233</v>
      </c>
      <c r="BM24" s="1" t="s">
        <v>563</v>
      </c>
      <c r="BN24" s="1"/>
      <c r="BO24" s="1" t="s">
        <v>564</v>
      </c>
      <c r="BP24" s="1"/>
      <c r="BQ24" s="1"/>
      <c r="BR24" s="1" t="s">
        <v>101</v>
      </c>
      <c r="BS24" s="1" t="s">
        <v>565</v>
      </c>
      <c r="BT24" s="1" t="str">
        <f aca="false">HYPERLINK("https%3A%2F%2Fwww.webofscience.com%2Fwos%2Fwoscc%2Ffull-record%2FWOS:000485713800001","View Full Record in Web of Science")</f>
        <v>View Full Record in Web of Science</v>
      </c>
    </row>
    <row r="25" customFormat="false" ht="12.75" hidden="false" customHeight="false" outlineLevel="0" collapsed="false">
      <c r="A25" s="1" t="s">
        <v>72</v>
      </c>
      <c r="B25" s="1" t="s">
        <v>566</v>
      </c>
      <c r="C25" s="1"/>
      <c r="D25" s="1"/>
      <c r="E25" s="1"/>
      <c r="F25" s="1" t="s">
        <v>567</v>
      </c>
      <c r="G25" s="1"/>
      <c r="H25" s="1"/>
      <c r="I25" s="1" t="s">
        <v>568</v>
      </c>
      <c r="J25" s="1" t="s">
        <v>569</v>
      </c>
      <c r="K25" s="1"/>
      <c r="L25" s="1"/>
      <c r="M25" s="1" t="s">
        <v>77</v>
      </c>
      <c r="N25" s="1" t="s">
        <v>107</v>
      </c>
      <c r="O25" s="1"/>
      <c r="P25" s="1"/>
      <c r="Q25" s="1"/>
      <c r="R25" s="1"/>
      <c r="S25" s="1"/>
      <c r="T25" s="1" t="s">
        <v>570</v>
      </c>
      <c r="U25" s="1" t="s">
        <v>571</v>
      </c>
      <c r="V25" s="1" t="s">
        <v>572</v>
      </c>
      <c r="W25" s="1" t="s">
        <v>573</v>
      </c>
      <c r="X25" s="1" t="s">
        <v>574</v>
      </c>
      <c r="Y25" s="1" t="s">
        <v>575</v>
      </c>
      <c r="Z25" s="1" t="s">
        <v>576</v>
      </c>
      <c r="AA25" s="1" t="s">
        <v>577</v>
      </c>
      <c r="AB25" s="1" t="s">
        <v>578</v>
      </c>
      <c r="AC25" s="1" t="s">
        <v>579</v>
      </c>
      <c r="AD25" s="1" t="s">
        <v>580</v>
      </c>
      <c r="AE25" s="1" t="s">
        <v>581</v>
      </c>
      <c r="AF25" s="1"/>
      <c r="AG25" s="1" t="n">
        <v>45</v>
      </c>
      <c r="AH25" s="1" t="n">
        <v>0</v>
      </c>
      <c r="AI25" s="1" t="n">
        <v>0</v>
      </c>
      <c r="AJ25" s="1" t="n">
        <v>5</v>
      </c>
      <c r="AK25" s="1" t="n">
        <v>26</v>
      </c>
      <c r="AL25" s="1" t="s">
        <v>582</v>
      </c>
      <c r="AM25" s="1" t="s">
        <v>583</v>
      </c>
      <c r="AN25" s="1" t="s">
        <v>584</v>
      </c>
      <c r="AO25" s="1" t="s">
        <v>585</v>
      </c>
      <c r="AP25" s="1"/>
      <c r="AQ25" s="1"/>
      <c r="AR25" s="1" t="s">
        <v>586</v>
      </c>
      <c r="AS25" s="1" t="s">
        <v>587</v>
      </c>
      <c r="AT25" s="1" t="s">
        <v>588</v>
      </c>
      <c r="AU25" s="1" t="n">
        <v>2022</v>
      </c>
      <c r="AV25" s="1" t="n">
        <v>13</v>
      </c>
      <c r="AW25" s="1"/>
      <c r="AX25" s="1"/>
      <c r="AY25" s="1"/>
      <c r="AZ25" s="1"/>
      <c r="BA25" s="1"/>
      <c r="BB25" s="1"/>
      <c r="BC25" s="1"/>
      <c r="BD25" s="1" t="n">
        <v>845012</v>
      </c>
      <c r="BE25" s="1" t="s">
        <v>589</v>
      </c>
      <c r="BF25" s="1" t="str">
        <f aca="false">HYPERLINK("http://dx.doi.org/10.3389/fpsyg.2022.845012","http://dx.doi.org/10.3389/fpsyg.2022.845012")</f>
        <v>http://dx.doi.org/10.3389/fpsyg.2022.845012</v>
      </c>
      <c r="BG25" s="1"/>
      <c r="BH25" s="1"/>
      <c r="BI25" s="1" t="n">
        <v>9</v>
      </c>
      <c r="BJ25" s="1" t="s">
        <v>590</v>
      </c>
      <c r="BK25" s="1" t="s">
        <v>99</v>
      </c>
      <c r="BL25" s="1" t="s">
        <v>591</v>
      </c>
      <c r="BM25" s="1" t="s">
        <v>592</v>
      </c>
      <c r="BN25" s="1" t="n">
        <v>35496188</v>
      </c>
      <c r="BO25" s="1" t="s">
        <v>593</v>
      </c>
      <c r="BP25" s="1"/>
      <c r="BQ25" s="1"/>
      <c r="BR25" s="1" t="s">
        <v>101</v>
      </c>
      <c r="BS25" s="1" t="s">
        <v>594</v>
      </c>
      <c r="BT25" s="1" t="str">
        <f aca="false">HYPERLINK("https%3A%2F%2Fwww.webofscience.com%2Fwos%2Fwoscc%2Ffull-record%2FWOS:000796230500001","View Full Record in Web of Science")</f>
        <v>View Full Record in Web of Science</v>
      </c>
    </row>
    <row r="26" customFormat="false" ht="12.75" hidden="false" customHeight="false" outlineLevel="0" collapsed="false">
      <c r="A26" s="1" t="s">
        <v>72</v>
      </c>
      <c r="B26" s="1" t="s">
        <v>595</v>
      </c>
      <c r="C26" s="1"/>
      <c r="D26" s="1"/>
      <c r="E26" s="1"/>
      <c r="F26" s="1" t="s">
        <v>596</v>
      </c>
      <c r="G26" s="1"/>
      <c r="H26" s="1"/>
      <c r="I26" s="1" t="s">
        <v>597</v>
      </c>
      <c r="J26" s="1" t="s">
        <v>598</v>
      </c>
      <c r="K26" s="1"/>
      <c r="L26" s="1"/>
      <c r="M26" s="1" t="s">
        <v>77</v>
      </c>
      <c r="N26" s="1" t="s">
        <v>107</v>
      </c>
      <c r="O26" s="1"/>
      <c r="P26" s="1"/>
      <c r="Q26" s="1"/>
      <c r="R26" s="1"/>
      <c r="S26" s="1"/>
      <c r="T26" s="1" t="s">
        <v>599</v>
      </c>
      <c r="U26" s="1" t="s">
        <v>600</v>
      </c>
      <c r="V26" s="1" t="s">
        <v>601</v>
      </c>
      <c r="W26" s="1" t="s">
        <v>602</v>
      </c>
      <c r="X26" s="1" t="s">
        <v>603</v>
      </c>
      <c r="Y26" s="1" t="s">
        <v>604</v>
      </c>
      <c r="Z26" s="1" t="s">
        <v>605</v>
      </c>
      <c r="AA26" s="1" t="s">
        <v>606</v>
      </c>
      <c r="AB26" s="1" t="s">
        <v>607</v>
      </c>
      <c r="AC26" s="1"/>
      <c r="AD26" s="1"/>
      <c r="AE26" s="1"/>
      <c r="AF26" s="1"/>
      <c r="AG26" s="1" t="n">
        <v>91</v>
      </c>
      <c r="AH26" s="1" t="n">
        <v>1</v>
      </c>
      <c r="AI26" s="1" t="n">
        <v>2</v>
      </c>
      <c r="AJ26" s="1" t="n">
        <v>0</v>
      </c>
      <c r="AK26" s="1" t="n">
        <v>9</v>
      </c>
      <c r="AL26" s="1" t="s">
        <v>608</v>
      </c>
      <c r="AM26" s="1" t="s">
        <v>609</v>
      </c>
      <c r="AN26" s="1" t="s">
        <v>610</v>
      </c>
      <c r="AO26" s="1" t="s">
        <v>611</v>
      </c>
      <c r="AP26" s="1"/>
      <c r="AQ26" s="1"/>
      <c r="AR26" s="1" t="s">
        <v>612</v>
      </c>
      <c r="AS26" s="1" t="s">
        <v>613</v>
      </c>
      <c r="AT26" s="1"/>
      <c r="AU26" s="1" t="n">
        <v>2021</v>
      </c>
      <c r="AV26" s="1" t="n">
        <v>8</v>
      </c>
      <c r="AW26" s="1" t="n">
        <v>2</v>
      </c>
      <c r="AX26" s="1"/>
      <c r="AY26" s="1"/>
      <c r="AZ26" s="1" t="s">
        <v>121</v>
      </c>
      <c r="BA26" s="1"/>
      <c r="BB26" s="1" t="n">
        <v>1</v>
      </c>
      <c r="BC26" s="1" t="n">
        <v>17</v>
      </c>
      <c r="BD26" s="1"/>
      <c r="BE26" s="1" t="s">
        <v>614</v>
      </c>
      <c r="BF26" s="1" t="str">
        <f aca="false">HYPERLINK("http://dx.doi.org/10.52289/hej8.210","http://dx.doi.org/10.52289/hej8.210")</f>
        <v>http://dx.doi.org/10.52289/hej8.210</v>
      </c>
      <c r="BG26" s="1"/>
      <c r="BH26" s="1"/>
      <c r="BI26" s="1" t="n">
        <v>17</v>
      </c>
      <c r="BJ26" s="1" t="s">
        <v>392</v>
      </c>
      <c r="BK26" s="1" t="s">
        <v>125</v>
      </c>
      <c r="BL26" s="1" t="s">
        <v>392</v>
      </c>
      <c r="BM26" s="1" t="s">
        <v>615</v>
      </c>
      <c r="BN26" s="1"/>
      <c r="BO26" s="1" t="s">
        <v>616</v>
      </c>
      <c r="BP26" s="1"/>
      <c r="BQ26" s="1"/>
      <c r="BR26" s="1" t="s">
        <v>101</v>
      </c>
      <c r="BS26" s="1" t="s">
        <v>617</v>
      </c>
      <c r="BT26" s="1" t="str">
        <f aca="false">HYPERLINK("https%3A%2F%2Fwww.webofscience.com%2Fwos%2Fwoscc%2Ffull-record%2FWOS:000762153400001","View Full Record in Web of Science")</f>
        <v>View Full Record in Web of Science</v>
      </c>
    </row>
    <row r="27" customFormat="false" ht="12.75" hidden="false" customHeight="false" outlineLevel="0" collapsed="false">
      <c r="A27" s="1" t="s">
        <v>72</v>
      </c>
      <c r="B27" s="1" t="s">
        <v>618</v>
      </c>
      <c r="C27" s="1"/>
      <c r="D27" s="1"/>
      <c r="E27" s="1"/>
      <c r="F27" s="1" t="s">
        <v>619</v>
      </c>
      <c r="G27" s="1"/>
      <c r="H27" s="1"/>
      <c r="I27" s="1" t="s">
        <v>620</v>
      </c>
      <c r="J27" s="1" t="s">
        <v>621</v>
      </c>
      <c r="K27" s="1"/>
      <c r="L27" s="1"/>
      <c r="M27" s="1" t="s">
        <v>77</v>
      </c>
      <c r="N27" s="1" t="s">
        <v>107</v>
      </c>
      <c r="O27" s="1"/>
      <c r="P27" s="1"/>
      <c r="Q27" s="1"/>
      <c r="R27" s="1"/>
      <c r="S27" s="1"/>
      <c r="T27" s="1" t="s">
        <v>622</v>
      </c>
      <c r="U27" s="1" t="s">
        <v>623</v>
      </c>
      <c r="V27" s="1" t="s">
        <v>624</v>
      </c>
      <c r="W27" s="1" t="s">
        <v>625</v>
      </c>
      <c r="X27" s="1" t="s">
        <v>626</v>
      </c>
      <c r="Y27" s="1" t="s">
        <v>627</v>
      </c>
      <c r="Z27" s="1" t="s">
        <v>628</v>
      </c>
      <c r="AA27" s="1"/>
      <c r="AB27" s="1" t="s">
        <v>629</v>
      </c>
      <c r="AC27" s="1"/>
      <c r="AD27" s="1"/>
      <c r="AE27" s="1"/>
      <c r="AF27" s="1"/>
      <c r="AG27" s="1" t="n">
        <v>46</v>
      </c>
      <c r="AH27" s="1" t="n">
        <v>0</v>
      </c>
      <c r="AI27" s="1" t="n">
        <v>0</v>
      </c>
      <c r="AJ27" s="1" t="n">
        <v>0</v>
      </c>
      <c r="AK27" s="1" t="n">
        <v>1</v>
      </c>
      <c r="AL27" s="1" t="s">
        <v>88</v>
      </c>
      <c r="AM27" s="1" t="s">
        <v>89</v>
      </c>
      <c r="AN27" s="1" t="s">
        <v>90</v>
      </c>
      <c r="AO27" s="1" t="s">
        <v>630</v>
      </c>
      <c r="AP27" s="1" t="s">
        <v>631</v>
      </c>
      <c r="AQ27" s="1"/>
      <c r="AR27" s="1" t="s">
        <v>632</v>
      </c>
      <c r="AS27" s="1" t="s">
        <v>633</v>
      </c>
      <c r="AT27" s="1"/>
      <c r="AU27" s="1" t="n">
        <v>2018</v>
      </c>
      <c r="AV27" s="1" t="n">
        <v>41</v>
      </c>
      <c r="AW27" s="1" t="n">
        <v>3</v>
      </c>
      <c r="AX27" s="1"/>
      <c r="AY27" s="1"/>
      <c r="AZ27" s="1"/>
      <c r="BA27" s="1"/>
      <c r="BB27" s="1" t="n">
        <v>212</v>
      </c>
      <c r="BC27" s="1" t="n">
        <v>228</v>
      </c>
      <c r="BD27" s="1"/>
      <c r="BE27" s="1" t="s">
        <v>634</v>
      </c>
      <c r="BF27" s="1" t="str">
        <f aca="false">HYPERLINK("http://dx.doi.org/10.1080/23323256.2018.1503548","http://dx.doi.org/10.1080/23323256.2018.1503548")</f>
        <v>http://dx.doi.org/10.1080/23323256.2018.1503548</v>
      </c>
      <c r="BG27" s="1"/>
      <c r="BH27" s="1"/>
      <c r="BI27" s="1" t="n">
        <v>17</v>
      </c>
      <c r="BJ27" s="1" t="s">
        <v>635</v>
      </c>
      <c r="BK27" s="1" t="s">
        <v>99</v>
      </c>
      <c r="BL27" s="1" t="s">
        <v>635</v>
      </c>
      <c r="BM27" s="1" t="s">
        <v>636</v>
      </c>
      <c r="BN27" s="1"/>
      <c r="BO27" s="1"/>
      <c r="BP27" s="1"/>
      <c r="BQ27" s="1"/>
      <c r="BR27" s="1" t="s">
        <v>101</v>
      </c>
      <c r="BS27" s="1" t="s">
        <v>637</v>
      </c>
      <c r="BT27" s="1" t="str">
        <f aca="false">HYPERLINK("https%3A%2F%2Fwww.webofscience.com%2Fwos%2Fwoscc%2Ffull-record%2FWOS:000443838200004","View Full Record in Web of Science")</f>
        <v>View Full Record in Web of Science</v>
      </c>
    </row>
    <row r="28" customFormat="false" ht="12.75" hidden="false" customHeight="false" outlineLevel="0" collapsed="false">
      <c r="A28" s="1" t="s">
        <v>72</v>
      </c>
      <c r="B28" s="1" t="s">
        <v>638</v>
      </c>
      <c r="C28" s="1"/>
      <c r="D28" s="1"/>
      <c r="E28" s="1"/>
      <c r="F28" s="1" t="s">
        <v>639</v>
      </c>
      <c r="G28" s="1"/>
      <c r="H28" s="1"/>
      <c r="I28" s="1" t="s">
        <v>640</v>
      </c>
      <c r="J28" s="1" t="s">
        <v>641</v>
      </c>
      <c r="K28" s="1"/>
      <c r="L28" s="1"/>
      <c r="M28" s="1" t="s">
        <v>77</v>
      </c>
      <c r="N28" s="1" t="s">
        <v>107</v>
      </c>
      <c r="O28" s="1"/>
      <c r="P28" s="1"/>
      <c r="Q28" s="1"/>
      <c r="R28" s="1"/>
      <c r="S28" s="1"/>
      <c r="T28" s="1" t="s">
        <v>642</v>
      </c>
      <c r="U28" s="1" t="s">
        <v>643</v>
      </c>
      <c r="V28" s="1" t="s">
        <v>644</v>
      </c>
      <c r="W28" s="1" t="s">
        <v>645</v>
      </c>
      <c r="X28" s="1" t="s">
        <v>646</v>
      </c>
      <c r="Y28" s="1" t="s">
        <v>647</v>
      </c>
      <c r="Z28" s="1" t="s">
        <v>648</v>
      </c>
      <c r="AA28" s="1"/>
      <c r="AB28" s="1" t="s">
        <v>649</v>
      </c>
      <c r="AC28" s="1"/>
      <c r="AD28" s="1"/>
      <c r="AE28" s="1"/>
      <c r="AF28" s="1"/>
      <c r="AG28" s="1" t="n">
        <v>59</v>
      </c>
      <c r="AH28" s="1" t="n">
        <v>0</v>
      </c>
      <c r="AI28" s="1" t="n">
        <v>0</v>
      </c>
      <c r="AJ28" s="1" t="n">
        <v>0</v>
      </c>
      <c r="AK28" s="1" t="n">
        <v>0</v>
      </c>
      <c r="AL28" s="1" t="s">
        <v>88</v>
      </c>
      <c r="AM28" s="1" t="s">
        <v>89</v>
      </c>
      <c r="AN28" s="1" t="s">
        <v>90</v>
      </c>
      <c r="AO28" s="1" t="s">
        <v>650</v>
      </c>
      <c r="AP28" s="1" t="s">
        <v>651</v>
      </c>
      <c r="AQ28" s="1"/>
      <c r="AR28" s="1" t="s">
        <v>652</v>
      </c>
      <c r="AS28" s="1" t="s">
        <v>653</v>
      </c>
      <c r="AT28" s="1" t="s">
        <v>654</v>
      </c>
      <c r="AU28" s="1" t="n">
        <v>2022</v>
      </c>
      <c r="AV28" s="1" t="n">
        <v>36</v>
      </c>
      <c r="AW28" s="1" t="n">
        <v>3</v>
      </c>
      <c r="AX28" s="1"/>
      <c r="AY28" s="1"/>
      <c r="AZ28" s="1"/>
      <c r="BA28" s="1"/>
      <c r="BB28" s="1" t="n">
        <v>430</v>
      </c>
      <c r="BC28" s="1" t="n">
        <v>458</v>
      </c>
      <c r="BD28" s="1"/>
      <c r="BE28" s="1" t="s">
        <v>655</v>
      </c>
      <c r="BF28" s="1" t="str">
        <f aca="false">HYPERLINK("http://dx.doi.org/10.1080/13619462.2022.2076078","http://dx.doi.org/10.1080/13619462.2022.2076078")</f>
        <v>http://dx.doi.org/10.1080/13619462.2022.2076078</v>
      </c>
      <c r="BG28" s="1"/>
      <c r="BH28" s="1" t="s">
        <v>656</v>
      </c>
      <c r="BI28" s="1" t="n">
        <v>29</v>
      </c>
      <c r="BJ28" s="1" t="s">
        <v>392</v>
      </c>
      <c r="BK28" s="1" t="s">
        <v>542</v>
      </c>
      <c r="BL28" s="1" t="s">
        <v>392</v>
      </c>
      <c r="BM28" s="1" t="s">
        <v>657</v>
      </c>
      <c r="BN28" s="1"/>
      <c r="BO28" s="1" t="s">
        <v>658</v>
      </c>
      <c r="BP28" s="1"/>
      <c r="BQ28" s="1"/>
      <c r="BR28" s="1" t="s">
        <v>101</v>
      </c>
      <c r="BS28" s="1" t="s">
        <v>659</v>
      </c>
      <c r="BT28" s="1" t="str">
        <f aca="false">HYPERLINK("https%3A%2F%2Fwww.webofscience.com%2Fwos%2Fwoscc%2Ffull-record%2FWOS:000798810900001","View Full Record in Web of Science")</f>
        <v>View Full Record in Web of Science</v>
      </c>
    </row>
    <row r="29" customFormat="false" ht="12.75" hidden="false" customHeight="false" outlineLevel="0" collapsed="false">
      <c r="A29" s="1" t="s">
        <v>72</v>
      </c>
      <c r="B29" s="1" t="s">
        <v>660</v>
      </c>
      <c r="C29" s="1"/>
      <c r="D29" s="1"/>
      <c r="E29" s="1"/>
      <c r="F29" s="1" t="s">
        <v>661</v>
      </c>
      <c r="G29" s="1"/>
      <c r="H29" s="1"/>
      <c r="I29" s="1" t="s">
        <v>662</v>
      </c>
      <c r="J29" s="1" t="s">
        <v>569</v>
      </c>
      <c r="K29" s="1"/>
      <c r="L29" s="1"/>
      <c r="M29" s="1" t="s">
        <v>77</v>
      </c>
      <c r="N29" s="1" t="s">
        <v>107</v>
      </c>
      <c r="O29" s="1"/>
      <c r="P29" s="1"/>
      <c r="Q29" s="1"/>
      <c r="R29" s="1"/>
      <c r="S29" s="1"/>
      <c r="T29" s="1" t="s">
        <v>663</v>
      </c>
      <c r="U29" s="1" t="s">
        <v>664</v>
      </c>
      <c r="V29" s="1" t="s">
        <v>665</v>
      </c>
      <c r="W29" s="1" t="s">
        <v>666</v>
      </c>
      <c r="X29" s="1" t="s">
        <v>667</v>
      </c>
      <c r="Y29" s="1" t="s">
        <v>668</v>
      </c>
      <c r="Z29" s="1" t="s">
        <v>669</v>
      </c>
      <c r="AA29" s="1"/>
      <c r="AB29" s="1"/>
      <c r="AC29" s="1"/>
      <c r="AD29" s="1"/>
      <c r="AE29" s="1"/>
      <c r="AF29" s="1"/>
      <c r="AG29" s="1" t="n">
        <v>45</v>
      </c>
      <c r="AH29" s="1" t="n">
        <v>8</v>
      </c>
      <c r="AI29" s="1" t="n">
        <v>8</v>
      </c>
      <c r="AJ29" s="1" t="n">
        <v>0</v>
      </c>
      <c r="AK29" s="1" t="n">
        <v>37</v>
      </c>
      <c r="AL29" s="1" t="s">
        <v>582</v>
      </c>
      <c r="AM29" s="1" t="s">
        <v>583</v>
      </c>
      <c r="AN29" s="1" t="s">
        <v>584</v>
      </c>
      <c r="AO29" s="1" t="s">
        <v>585</v>
      </c>
      <c r="AP29" s="1"/>
      <c r="AQ29" s="1"/>
      <c r="AR29" s="1" t="s">
        <v>586</v>
      </c>
      <c r="AS29" s="1" t="s">
        <v>587</v>
      </c>
      <c r="AT29" s="1" t="s">
        <v>670</v>
      </c>
      <c r="AU29" s="1" t="n">
        <v>2013</v>
      </c>
      <c r="AV29" s="1" t="n">
        <v>4</v>
      </c>
      <c r="AW29" s="1"/>
      <c r="AX29" s="1"/>
      <c r="AY29" s="1"/>
      <c r="AZ29" s="1"/>
      <c r="BA29" s="1"/>
      <c r="BB29" s="1"/>
      <c r="BC29" s="1"/>
      <c r="BD29" s="1" t="n">
        <v>594</v>
      </c>
      <c r="BE29" s="1" t="s">
        <v>671</v>
      </c>
      <c r="BF29" s="1" t="str">
        <f aca="false">HYPERLINK("http://dx.doi.org/10.3389/fpsyg.2013.00594","http://dx.doi.org/10.3389/fpsyg.2013.00594")</f>
        <v>http://dx.doi.org/10.3389/fpsyg.2013.00594</v>
      </c>
      <c r="BG29" s="1"/>
      <c r="BH29" s="1"/>
      <c r="BI29" s="1" t="n">
        <v>14</v>
      </c>
      <c r="BJ29" s="1" t="s">
        <v>590</v>
      </c>
      <c r="BK29" s="1" t="s">
        <v>99</v>
      </c>
      <c r="BL29" s="1" t="s">
        <v>591</v>
      </c>
      <c r="BM29" s="1" t="s">
        <v>672</v>
      </c>
      <c r="BN29" s="1" t="n">
        <v>24046756</v>
      </c>
      <c r="BO29" s="1" t="s">
        <v>593</v>
      </c>
      <c r="BP29" s="1"/>
      <c r="BQ29" s="1"/>
      <c r="BR29" s="1" t="s">
        <v>101</v>
      </c>
      <c r="BS29" s="1" t="s">
        <v>673</v>
      </c>
      <c r="BT29" s="1" t="str">
        <f aca="false">HYPERLINK("https%3A%2F%2Fwww.webofscience.com%2Fwos%2Fwoscc%2Ffull-record%2FWOS:000331376700001","View Full Record in Web of Science")</f>
        <v>View Full Record in Web of Science</v>
      </c>
    </row>
    <row r="30" customFormat="false" ht="12.75" hidden="false" customHeight="false" outlineLevel="0" collapsed="false">
      <c r="A30" s="1" t="s">
        <v>72</v>
      </c>
      <c r="B30" s="1" t="s">
        <v>674</v>
      </c>
      <c r="C30" s="1"/>
      <c r="D30" s="1"/>
      <c r="E30" s="1"/>
      <c r="F30" s="1" t="s">
        <v>675</v>
      </c>
      <c r="G30" s="1"/>
      <c r="H30" s="1"/>
      <c r="I30" s="1" t="s">
        <v>676</v>
      </c>
      <c r="J30" s="1" t="s">
        <v>677</v>
      </c>
      <c r="K30" s="1"/>
      <c r="L30" s="1"/>
      <c r="M30" s="1" t="s">
        <v>77</v>
      </c>
      <c r="N30" s="1" t="s">
        <v>107</v>
      </c>
      <c r="O30" s="1"/>
      <c r="P30" s="1"/>
      <c r="Q30" s="1"/>
      <c r="R30" s="1"/>
      <c r="S30" s="1"/>
      <c r="T30" s="1" t="s">
        <v>678</v>
      </c>
      <c r="U30" s="1" t="s">
        <v>679</v>
      </c>
      <c r="V30" s="1" t="s">
        <v>680</v>
      </c>
      <c r="W30" s="1" t="s">
        <v>681</v>
      </c>
      <c r="X30" s="1" t="s">
        <v>682</v>
      </c>
      <c r="Y30" s="1" t="s">
        <v>683</v>
      </c>
      <c r="Z30" s="1" t="s">
        <v>684</v>
      </c>
      <c r="AA30" s="1" t="s">
        <v>685</v>
      </c>
      <c r="AB30" s="1"/>
      <c r="AC30" s="1"/>
      <c r="AD30" s="1"/>
      <c r="AE30" s="1"/>
      <c r="AF30" s="1"/>
      <c r="AG30" s="1" t="n">
        <v>28</v>
      </c>
      <c r="AH30" s="1" t="n">
        <v>118</v>
      </c>
      <c r="AI30" s="1" t="n">
        <v>120</v>
      </c>
      <c r="AJ30" s="1" t="n">
        <v>2</v>
      </c>
      <c r="AK30" s="1" t="n">
        <v>100</v>
      </c>
      <c r="AL30" s="1" t="s">
        <v>88</v>
      </c>
      <c r="AM30" s="1" t="s">
        <v>89</v>
      </c>
      <c r="AN30" s="1" t="s">
        <v>90</v>
      </c>
      <c r="AO30" s="1" t="s">
        <v>686</v>
      </c>
      <c r="AP30" s="1" t="s">
        <v>687</v>
      </c>
      <c r="AQ30" s="1"/>
      <c r="AR30" s="1" t="s">
        <v>688</v>
      </c>
      <c r="AS30" s="1" t="s">
        <v>689</v>
      </c>
      <c r="AT30" s="1"/>
      <c r="AU30" s="1" t="n">
        <v>2017</v>
      </c>
      <c r="AV30" s="1" t="n">
        <v>20</v>
      </c>
      <c r="AW30" s="1" t="n">
        <v>2</v>
      </c>
      <c r="AX30" s="1"/>
      <c r="AY30" s="1"/>
      <c r="AZ30" s="1"/>
      <c r="BA30" s="1"/>
      <c r="BB30" s="1" t="n">
        <v>221</v>
      </c>
      <c r="BC30" s="1" t="n">
        <v>232</v>
      </c>
      <c r="BD30" s="1"/>
      <c r="BE30" s="1" t="s">
        <v>690</v>
      </c>
      <c r="BF30" s="1" t="str">
        <f aca="false">HYPERLINK("http://dx.doi.org/10.1080/1369118X.2016.1162829","http://dx.doi.org/10.1080/1369118X.2016.1162829")</f>
        <v>http://dx.doi.org/10.1080/1369118X.2016.1162829</v>
      </c>
      <c r="BG30" s="1"/>
      <c r="BH30" s="1"/>
      <c r="BI30" s="1" t="n">
        <v>12</v>
      </c>
      <c r="BJ30" s="1" t="s">
        <v>691</v>
      </c>
      <c r="BK30" s="1" t="s">
        <v>99</v>
      </c>
      <c r="BL30" s="1" t="s">
        <v>691</v>
      </c>
      <c r="BM30" s="1" t="s">
        <v>692</v>
      </c>
      <c r="BN30" s="1"/>
      <c r="BO30" s="1"/>
      <c r="BP30" s="1"/>
      <c r="BQ30" s="1"/>
      <c r="BR30" s="1" t="s">
        <v>101</v>
      </c>
      <c r="BS30" s="1" t="s">
        <v>693</v>
      </c>
      <c r="BT30" s="1" t="str">
        <f aca="false">HYPERLINK("https%3A%2F%2Fwww.webofscience.com%2Fwos%2Fwoscc%2Ffull-record%2FWOS:000386301700006","View Full Record in Web of Science")</f>
        <v>View Full Record in Web of Science</v>
      </c>
    </row>
    <row r="31" customFormat="false" ht="12.75" hidden="false" customHeight="false" outlineLevel="0" collapsed="false">
      <c r="A31" s="1" t="s">
        <v>72</v>
      </c>
      <c r="B31" s="1" t="s">
        <v>694</v>
      </c>
      <c r="C31" s="1"/>
      <c r="D31" s="1"/>
      <c r="E31" s="1"/>
      <c r="F31" s="1" t="s">
        <v>695</v>
      </c>
      <c r="G31" s="1"/>
      <c r="H31" s="1"/>
      <c r="I31" s="1" t="s">
        <v>696</v>
      </c>
      <c r="J31" s="1" t="s">
        <v>697</v>
      </c>
      <c r="K31" s="1"/>
      <c r="L31" s="1"/>
      <c r="M31" s="1" t="s">
        <v>77</v>
      </c>
      <c r="N31" s="1" t="s">
        <v>107</v>
      </c>
      <c r="O31" s="1"/>
      <c r="P31" s="1"/>
      <c r="Q31" s="1"/>
      <c r="R31" s="1"/>
      <c r="S31" s="1"/>
      <c r="T31" s="1" t="s">
        <v>698</v>
      </c>
      <c r="U31" s="1" t="s">
        <v>699</v>
      </c>
      <c r="V31" s="1" t="s">
        <v>700</v>
      </c>
      <c r="W31" s="1" t="s">
        <v>701</v>
      </c>
      <c r="X31" s="1" t="s">
        <v>702</v>
      </c>
      <c r="Y31" s="1" t="s">
        <v>703</v>
      </c>
      <c r="Z31" s="1" t="s">
        <v>704</v>
      </c>
      <c r="AA31" s="1" t="s">
        <v>705</v>
      </c>
      <c r="AB31" s="1" t="s">
        <v>706</v>
      </c>
      <c r="AC31" s="1"/>
      <c r="AD31" s="1"/>
      <c r="AE31" s="1"/>
      <c r="AF31" s="1"/>
      <c r="AG31" s="1" t="n">
        <v>38</v>
      </c>
      <c r="AH31" s="1" t="n">
        <v>1</v>
      </c>
      <c r="AI31" s="1" t="n">
        <v>1</v>
      </c>
      <c r="AJ31" s="1" t="n">
        <v>0</v>
      </c>
      <c r="AK31" s="1" t="n">
        <v>2</v>
      </c>
      <c r="AL31" s="1" t="s">
        <v>707</v>
      </c>
      <c r="AM31" s="1" t="s">
        <v>708</v>
      </c>
      <c r="AN31" s="1" t="s">
        <v>709</v>
      </c>
      <c r="AO31" s="1"/>
      <c r="AP31" s="1" t="s">
        <v>710</v>
      </c>
      <c r="AQ31" s="1"/>
      <c r="AR31" s="1" t="s">
        <v>697</v>
      </c>
      <c r="AS31" s="1" t="s">
        <v>711</v>
      </c>
      <c r="AT31" s="1" t="s">
        <v>712</v>
      </c>
      <c r="AU31" s="1" t="n">
        <v>2019</v>
      </c>
      <c r="AV31" s="1" t="n">
        <v>10</v>
      </c>
      <c r="AW31" s="1" t="n">
        <v>5</v>
      </c>
      <c r="AX31" s="1"/>
      <c r="AY31" s="1"/>
      <c r="AZ31" s="1"/>
      <c r="BA31" s="1"/>
      <c r="BB31" s="1"/>
      <c r="BC31" s="1"/>
      <c r="BD31" s="1" t="n">
        <v>310</v>
      </c>
      <c r="BE31" s="1" t="s">
        <v>713</v>
      </c>
      <c r="BF31" s="1" t="str">
        <f aca="false">HYPERLINK("http://dx.doi.org/10.3390/rel10050310","http://dx.doi.org/10.3390/rel10050310")</f>
        <v>http://dx.doi.org/10.3390/rel10050310</v>
      </c>
      <c r="BG31" s="1"/>
      <c r="BH31" s="1"/>
      <c r="BI31" s="1" t="n">
        <v>14</v>
      </c>
      <c r="BJ31" s="1" t="s">
        <v>714</v>
      </c>
      <c r="BK31" s="1" t="s">
        <v>542</v>
      </c>
      <c r="BL31" s="1" t="s">
        <v>714</v>
      </c>
      <c r="BM31" s="1" t="s">
        <v>715</v>
      </c>
      <c r="BN31" s="1"/>
      <c r="BO31" s="1" t="s">
        <v>716</v>
      </c>
      <c r="BP31" s="1"/>
      <c r="BQ31" s="1"/>
      <c r="BR31" s="1" t="s">
        <v>101</v>
      </c>
      <c r="BS31" s="1" t="s">
        <v>717</v>
      </c>
      <c r="BT31" s="1" t="str">
        <f aca="false">HYPERLINK("https%3A%2F%2Fwww.webofscience.com%2Fwos%2Fwoscc%2Ffull-record%2FWOS:000472661300018","View Full Record in Web of Science")</f>
        <v>View Full Record in Web of Science</v>
      </c>
    </row>
    <row r="32" customFormat="false" ht="12.75" hidden="false" customHeight="false" outlineLevel="0" collapsed="false">
      <c r="A32" s="1" t="s">
        <v>72</v>
      </c>
      <c r="B32" s="1" t="s">
        <v>718</v>
      </c>
      <c r="C32" s="1"/>
      <c r="D32" s="1"/>
      <c r="E32" s="1"/>
      <c r="F32" s="1" t="s">
        <v>719</v>
      </c>
      <c r="G32" s="1"/>
      <c r="H32" s="1"/>
      <c r="I32" s="1" t="s">
        <v>720</v>
      </c>
      <c r="J32" s="1" t="s">
        <v>721</v>
      </c>
      <c r="K32" s="1"/>
      <c r="L32" s="1"/>
      <c r="M32" s="1" t="s">
        <v>77</v>
      </c>
      <c r="N32" s="1" t="s">
        <v>107</v>
      </c>
      <c r="O32" s="1"/>
      <c r="P32" s="1"/>
      <c r="Q32" s="1"/>
      <c r="R32" s="1"/>
      <c r="S32" s="1"/>
      <c r="T32" s="1" t="s">
        <v>722</v>
      </c>
      <c r="U32" s="1"/>
      <c r="V32" s="1" t="s">
        <v>723</v>
      </c>
      <c r="W32" s="1" t="s">
        <v>724</v>
      </c>
      <c r="X32" s="1" t="s">
        <v>725</v>
      </c>
      <c r="Y32" s="1" t="s">
        <v>726</v>
      </c>
      <c r="Z32" s="1" t="s">
        <v>727</v>
      </c>
      <c r="AA32" s="1"/>
      <c r="AB32" s="1" t="s">
        <v>728</v>
      </c>
      <c r="AC32" s="1"/>
      <c r="AD32" s="1"/>
      <c r="AE32" s="1"/>
      <c r="AF32" s="1"/>
      <c r="AG32" s="1" t="n">
        <v>128</v>
      </c>
      <c r="AH32" s="1" t="n">
        <v>0</v>
      </c>
      <c r="AI32" s="1" t="n">
        <v>0</v>
      </c>
      <c r="AJ32" s="1" t="n">
        <v>0</v>
      </c>
      <c r="AK32" s="1" t="n">
        <v>4</v>
      </c>
      <c r="AL32" s="1" t="s">
        <v>426</v>
      </c>
      <c r="AM32" s="1" t="s">
        <v>427</v>
      </c>
      <c r="AN32" s="1" t="s">
        <v>428</v>
      </c>
      <c r="AO32" s="1" t="s">
        <v>729</v>
      </c>
      <c r="AP32" s="1" t="s">
        <v>730</v>
      </c>
      <c r="AQ32" s="1"/>
      <c r="AR32" s="1" t="s">
        <v>731</v>
      </c>
      <c r="AS32" s="1" t="s">
        <v>732</v>
      </c>
      <c r="AT32" s="1" t="s">
        <v>230</v>
      </c>
      <c r="AU32" s="1" t="n">
        <v>2021</v>
      </c>
      <c r="AV32" s="1" t="n">
        <v>56</v>
      </c>
      <c r="AW32" s="1" t="n">
        <v>1</v>
      </c>
      <c r="AX32" s="1"/>
      <c r="AY32" s="1"/>
      <c r="AZ32" s="1"/>
      <c r="BA32" s="1"/>
      <c r="BB32" s="1" t="n">
        <v>117</v>
      </c>
      <c r="BC32" s="1" t="n">
        <v>141</v>
      </c>
      <c r="BD32" s="1" t="n">
        <v>22009420961449</v>
      </c>
      <c r="BE32" s="1" t="s">
        <v>733</v>
      </c>
      <c r="BF32" s="1" t="str">
        <f aca="false">HYPERLINK("http://dx.doi.org/10.1177/0022009420961449","http://dx.doi.org/10.1177/0022009420961449")</f>
        <v>http://dx.doi.org/10.1177/0022009420961449</v>
      </c>
      <c r="BG32" s="1"/>
      <c r="BH32" s="1" t="s">
        <v>734</v>
      </c>
      <c r="BI32" s="1" t="n">
        <v>25</v>
      </c>
      <c r="BJ32" s="1" t="s">
        <v>392</v>
      </c>
      <c r="BK32" s="1" t="s">
        <v>254</v>
      </c>
      <c r="BL32" s="1" t="s">
        <v>392</v>
      </c>
      <c r="BM32" s="1" t="s">
        <v>735</v>
      </c>
      <c r="BN32" s="1"/>
      <c r="BO32" s="1" t="s">
        <v>564</v>
      </c>
      <c r="BP32" s="1"/>
      <c r="BQ32" s="1"/>
      <c r="BR32" s="1" t="s">
        <v>101</v>
      </c>
      <c r="BS32" s="1" t="s">
        <v>736</v>
      </c>
      <c r="BT32" s="1" t="str">
        <f aca="false">HYPERLINK("https%3A%2F%2Fwww.webofscience.com%2Fwos%2Fwoscc%2Ffull-record%2FWOS:000599567700001","View Full Record in Web of Science")</f>
        <v>View Full Record in Web of Science</v>
      </c>
    </row>
    <row r="33" customFormat="false" ht="12.75" hidden="false" customHeight="false" outlineLevel="0" collapsed="false">
      <c r="A33" s="1" t="s">
        <v>72</v>
      </c>
      <c r="B33" s="1" t="s">
        <v>737</v>
      </c>
      <c r="C33" s="1"/>
      <c r="D33" s="1"/>
      <c r="E33" s="1"/>
      <c r="F33" s="1" t="s">
        <v>738</v>
      </c>
      <c r="G33" s="1"/>
      <c r="H33" s="1"/>
      <c r="I33" s="1" t="s">
        <v>739</v>
      </c>
      <c r="J33" s="1" t="s">
        <v>740</v>
      </c>
      <c r="K33" s="1"/>
      <c r="L33" s="1"/>
      <c r="M33" s="1" t="s">
        <v>77</v>
      </c>
      <c r="N33" s="1" t="s">
        <v>107</v>
      </c>
      <c r="O33" s="1"/>
      <c r="P33" s="1"/>
      <c r="Q33" s="1"/>
      <c r="R33" s="1"/>
      <c r="S33" s="1"/>
      <c r="T33" s="1" t="s">
        <v>741</v>
      </c>
      <c r="U33" s="1"/>
      <c r="V33" s="1" t="s">
        <v>742</v>
      </c>
      <c r="W33" s="1" t="s">
        <v>743</v>
      </c>
      <c r="X33" s="1" t="s">
        <v>744</v>
      </c>
      <c r="Y33" s="1" t="s">
        <v>745</v>
      </c>
      <c r="Z33" s="1" t="s">
        <v>746</v>
      </c>
      <c r="AA33" s="1"/>
      <c r="AB33" s="1"/>
      <c r="AC33" s="1"/>
      <c r="AD33" s="1"/>
      <c r="AE33" s="1"/>
      <c r="AF33" s="1"/>
      <c r="AG33" s="1" t="n">
        <v>21</v>
      </c>
      <c r="AH33" s="1" t="n">
        <v>0</v>
      </c>
      <c r="AI33" s="1" t="n">
        <v>0</v>
      </c>
      <c r="AJ33" s="1" t="n">
        <v>0</v>
      </c>
      <c r="AK33" s="1" t="n">
        <v>5</v>
      </c>
      <c r="AL33" s="1" t="s">
        <v>162</v>
      </c>
      <c r="AM33" s="1" t="s">
        <v>163</v>
      </c>
      <c r="AN33" s="1" t="s">
        <v>164</v>
      </c>
      <c r="AO33" s="1" t="s">
        <v>747</v>
      </c>
      <c r="AP33" s="1" t="s">
        <v>748</v>
      </c>
      <c r="AQ33" s="1"/>
      <c r="AR33" s="1" t="s">
        <v>749</v>
      </c>
      <c r="AS33" s="1" t="s">
        <v>750</v>
      </c>
      <c r="AT33" s="1" t="s">
        <v>751</v>
      </c>
      <c r="AU33" s="1" t="n">
        <v>2018</v>
      </c>
      <c r="AV33" s="1" t="n">
        <v>18</v>
      </c>
      <c r="AW33" s="1" t="n">
        <v>4</v>
      </c>
      <c r="AX33" s="1"/>
      <c r="AY33" s="1"/>
      <c r="AZ33" s="1"/>
      <c r="BA33" s="1"/>
      <c r="BB33" s="1" t="n">
        <v>263</v>
      </c>
      <c r="BC33" s="1" t="n">
        <v>271</v>
      </c>
      <c r="BD33" s="1"/>
      <c r="BE33" s="1" t="s">
        <v>752</v>
      </c>
      <c r="BF33" s="1" t="str">
        <f aca="false">HYPERLINK("http://dx.doi.org/10.1177/1532708617727758","http://dx.doi.org/10.1177/1532708617727758")</f>
        <v>http://dx.doi.org/10.1177/1532708617727758</v>
      </c>
      <c r="BG33" s="1"/>
      <c r="BH33" s="1"/>
      <c r="BI33" s="1" t="n">
        <v>9</v>
      </c>
      <c r="BJ33" s="1" t="s">
        <v>753</v>
      </c>
      <c r="BK33" s="1" t="s">
        <v>254</v>
      </c>
      <c r="BL33" s="1" t="s">
        <v>753</v>
      </c>
      <c r="BM33" s="1" t="s">
        <v>754</v>
      </c>
      <c r="BN33" s="1"/>
      <c r="BO33" s="1"/>
      <c r="BP33" s="1"/>
      <c r="BQ33" s="1"/>
      <c r="BR33" s="1" t="s">
        <v>101</v>
      </c>
      <c r="BS33" s="1" t="s">
        <v>755</v>
      </c>
      <c r="BT33" s="1" t="str">
        <f aca="false">HYPERLINK("https%3A%2F%2Fwww.webofscience.com%2Fwos%2Fwoscc%2Ffull-record%2FWOS:000439628100004","View Full Record in Web of Science")</f>
        <v>View Full Record in Web of Science</v>
      </c>
    </row>
    <row r="34" customFormat="false" ht="12.75" hidden="false" customHeight="false" outlineLevel="0" collapsed="false">
      <c r="A34" s="1" t="s">
        <v>72</v>
      </c>
      <c r="B34" s="1" t="s">
        <v>756</v>
      </c>
      <c r="C34" s="1"/>
      <c r="D34" s="1"/>
      <c r="E34" s="1"/>
      <c r="F34" s="1" t="s">
        <v>757</v>
      </c>
      <c r="G34" s="1"/>
      <c r="H34" s="1"/>
      <c r="I34" s="1" t="s">
        <v>758</v>
      </c>
      <c r="J34" s="1" t="s">
        <v>759</v>
      </c>
      <c r="K34" s="1"/>
      <c r="L34" s="1"/>
      <c r="M34" s="1" t="s">
        <v>77</v>
      </c>
      <c r="N34" s="1" t="s">
        <v>107</v>
      </c>
      <c r="O34" s="1"/>
      <c r="P34" s="1"/>
      <c r="Q34" s="1"/>
      <c r="R34" s="1"/>
      <c r="S34" s="1"/>
      <c r="T34" s="1" t="s">
        <v>760</v>
      </c>
      <c r="U34" s="1" t="s">
        <v>761</v>
      </c>
      <c r="V34" s="1" t="s">
        <v>762</v>
      </c>
      <c r="W34" s="1" t="s">
        <v>763</v>
      </c>
      <c r="X34" s="1" t="s">
        <v>764</v>
      </c>
      <c r="Y34" s="1" t="s">
        <v>765</v>
      </c>
      <c r="Z34" s="1" t="s">
        <v>766</v>
      </c>
      <c r="AA34" s="1"/>
      <c r="AB34" s="1"/>
      <c r="AC34" s="1" t="s">
        <v>767</v>
      </c>
      <c r="AD34" s="1" t="s">
        <v>768</v>
      </c>
      <c r="AE34" s="1" t="s">
        <v>769</v>
      </c>
      <c r="AF34" s="1"/>
      <c r="AG34" s="1" t="n">
        <v>110</v>
      </c>
      <c r="AH34" s="1" t="n">
        <v>0</v>
      </c>
      <c r="AI34" s="1" t="n">
        <v>0</v>
      </c>
      <c r="AJ34" s="1" t="n">
        <v>0</v>
      </c>
      <c r="AK34" s="1" t="n">
        <v>0</v>
      </c>
      <c r="AL34" s="1" t="s">
        <v>88</v>
      </c>
      <c r="AM34" s="1" t="s">
        <v>89</v>
      </c>
      <c r="AN34" s="1" t="s">
        <v>90</v>
      </c>
      <c r="AO34" s="1" t="s">
        <v>770</v>
      </c>
      <c r="AP34" s="1" t="s">
        <v>771</v>
      </c>
      <c r="AQ34" s="1"/>
      <c r="AR34" s="1" t="s">
        <v>772</v>
      </c>
      <c r="AS34" s="1" t="s">
        <v>773</v>
      </c>
      <c r="AT34" s="1" t="s">
        <v>774</v>
      </c>
      <c r="AU34" s="1" t="n">
        <v>2020</v>
      </c>
      <c r="AV34" s="1" t="n">
        <v>21</v>
      </c>
      <c r="AW34" s="1" t="n">
        <v>2</v>
      </c>
      <c r="AX34" s="1"/>
      <c r="AY34" s="1"/>
      <c r="AZ34" s="1"/>
      <c r="BA34" s="1"/>
      <c r="BB34" s="1" t="n">
        <v>115</v>
      </c>
      <c r="BC34" s="1" t="n">
        <v>139</v>
      </c>
      <c r="BD34" s="1"/>
      <c r="BE34" s="1" t="s">
        <v>775</v>
      </c>
      <c r="BF34" s="1" t="str">
        <f aca="false">HYPERLINK("http://dx.doi.org/10.1080/17533171.2020.1723852","http://dx.doi.org/10.1080/17533171.2020.1723852")</f>
        <v>http://dx.doi.org/10.1080/17533171.2020.1723852</v>
      </c>
      <c r="BG34" s="1"/>
      <c r="BH34" s="1" t="s">
        <v>776</v>
      </c>
      <c r="BI34" s="1" t="n">
        <v>25</v>
      </c>
      <c r="BJ34" s="1" t="s">
        <v>291</v>
      </c>
      <c r="BK34" s="1" t="s">
        <v>125</v>
      </c>
      <c r="BL34" s="1" t="s">
        <v>291</v>
      </c>
      <c r="BM34" s="1" t="s">
        <v>777</v>
      </c>
      <c r="BN34" s="1"/>
      <c r="BO34" s="1"/>
      <c r="BP34" s="1"/>
      <c r="BQ34" s="1"/>
      <c r="BR34" s="1" t="s">
        <v>101</v>
      </c>
      <c r="BS34" s="1" t="s">
        <v>778</v>
      </c>
      <c r="BT34" s="1" t="str">
        <f aca="false">HYPERLINK("https%3A%2F%2Fwww.webofscience.com%2Fwos%2Fwoscc%2Ffull-record%2FWOS:000514731400001","View Full Record in Web of Science")</f>
        <v>View Full Record in Web of Science</v>
      </c>
    </row>
    <row r="35" customFormat="false" ht="12.75" hidden="false" customHeight="false" outlineLevel="0" collapsed="false">
      <c r="A35" s="1" t="s">
        <v>72</v>
      </c>
      <c r="B35" s="1" t="s">
        <v>779</v>
      </c>
      <c r="C35" s="1"/>
      <c r="D35" s="1"/>
      <c r="E35" s="1"/>
      <c r="F35" s="1" t="s">
        <v>780</v>
      </c>
      <c r="G35" s="1"/>
      <c r="H35" s="1"/>
      <c r="I35" s="1" t="s">
        <v>781</v>
      </c>
      <c r="J35" s="1" t="s">
        <v>782</v>
      </c>
      <c r="K35" s="1"/>
      <c r="L35" s="1"/>
      <c r="M35" s="1" t="s">
        <v>77</v>
      </c>
      <c r="N35" s="1" t="s">
        <v>107</v>
      </c>
      <c r="O35" s="1"/>
      <c r="P35" s="1"/>
      <c r="Q35" s="1"/>
      <c r="R35" s="1"/>
      <c r="S35" s="1"/>
      <c r="T35" s="1" t="s">
        <v>783</v>
      </c>
      <c r="U35" s="1" t="s">
        <v>784</v>
      </c>
      <c r="V35" s="1" t="s">
        <v>785</v>
      </c>
      <c r="W35" s="1" t="s">
        <v>786</v>
      </c>
      <c r="X35" s="1" t="s">
        <v>787</v>
      </c>
      <c r="Y35" s="1" t="s">
        <v>788</v>
      </c>
      <c r="Z35" s="1" t="s">
        <v>789</v>
      </c>
      <c r="AA35" s="1"/>
      <c r="AB35" s="1" t="s">
        <v>790</v>
      </c>
      <c r="AC35" s="1" t="s">
        <v>791</v>
      </c>
      <c r="AD35" s="1" t="s">
        <v>792</v>
      </c>
      <c r="AE35" s="1" t="s">
        <v>793</v>
      </c>
      <c r="AF35" s="1"/>
      <c r="AG35" s="1" t="n">
        <v>54</v>
      </c>
      <c r="AH35" s="1" t="n">
        <v>1</v>
      </c>
      <c r="AI35" s="1" t="n">
        <v>1</v>
      </c>
      <c r="AJ35" s="1" t="n">
        <v>1</v>
      </c>
      <c r="AK35" s="1" t="n">
        <v>18</v>
      </c>
      <c r="AL35" s="1" t="s">
        <v>794</v>
      </c>
      <c r="AM35" s="1" t="s">
        <v>795</v>
      </c>
      <c r="AN35" s="1" t="s">
        <v>796</v>
      </c>
      <c r="AO35" s="1" t="s">
        <v>797</v>
      </c>
      <c r="AP35" s="1"/>
      <c r="AQ35" s="1"/>
      <c r="AR35" s="1" t="s">
        <v>798</v>
      </c>
      <c r="AS35" s="1" t="s">
        <v>799</v>
      </c>
      <c r="AT35" s="1" t="s">
        <v>800</v>
      </c>
      <c r="AU35" s="1" t="n">
        <v>2021</v>
      </c>
      <c r="AV35" s="1" t="n">
        <v>7</v>
      </c>
      <c r="AW35" s="1" t="n">
        <v>3</v>
      </c>
      <c r="AX35" s="1"/>
      <c r="AY35" s="1"/>
      <c r="AZ35" s="1" t="s">
        <v>121</v>
      </c>
      <c r="BA35" s="1"/>
      <c r="BB35" s="1" t="n">
        <v>225</v>
      </c>
      <c r="BC35" s="1" t="n">
        <v>240</v>
      </c>
      <c r="BD35" s="1"/>
      <c r="BE35" s="1" t="s">
        <v>801</v>
      </c>
      <c r="BF35" s="1" t="str">
        <f aca="false">HYPERLINK("http://dx.doi.org/10.1108/AIA-01-2020-0009","http://dx.doi.org/10.1108/AIA-01-2020-0009")</f>
        <v>http://dx.doi.org/10.1108/AIA-01-2020-0009</v>
      </c>
      <c r="BG35" s="1"/>
      <c r="BH35" s="1" t="s">
        <v>802</v>
      </c>
      <c r="BI35" s="1" t="n">
        <v>16</v>
      </c>
      <c r="BJ35" s="1" t="s">
        <v>803</v>
      </c>
      <c r="BK35" s="1" t="s">
        <v>125</v>
      </c>
      <c r="BL35" s="1" t="s">
        <v>591</v>
      </c>
      <c r="BM35" s="1" t="s">
        <v>804</v>
      </c>
      <c r="BN35" s="1"/>
      <c r="BO35" s="1" t="s">
        <v>805</v>
      </c>
      <c r="BP35" s="1"/>
      <c r="BQ35" s="1"/>
      <c r="BR35" s="1" t="s">
        <v>101</v>
      </c>
      <c r="BS35" s="1" t="s">
        <v>806</v>
      </c>
      <c r="BT35" s="1" t="str">
        <f aca="false">HYPERLINK("https%3A%2F%2Fwww.webofscience.com%2Fwos%2Fwoscc%2Ffull-record%2FWOS:000581598600001","View Full Record in Web of Science")</f>
        <v>View Full Record in Web of Science</v>
      </c>
    </row>
    <row r="36" customFormat="false" ht="12.75" hidden="false" customHeight="false" outlineLevel="0" collapsed="false">
      <c r="A36" s="1" t="s">
        <v>72</v>
      </c>
      <c r="B36" s="1" t="s">
        <v>807</v>
      </c>
      <c r="C36" s="1"/>
      <c r="D36" s="1"/>
      <c r="E36" s="1"/>
      <c r="F36" s="1" t="s">
        <v>808</v>
      </c>
      <c r="G36" s="1"/>
      <c r="H36" s="1"/>
      <c r="I36" s="1" t="s">
        <v>809</v>
      </c>
      <c r="J36" s="1" t="s">
        <v>810</v>
      </c>
      <c r="K36" s="1"/>
      <c r="L36" s="1"/>
      <c r="M36" s="1" t="s">
        <v>77</v>
      </c>
      <c r="N36" s="1" t="s">
        <v>107</v>
      </c>
      <c r="O36" s="1"/>
      <c r="P36" s="1"/>
      <c r="Q36" s="1"/>
      <c r="R36" s="1"/>
      <c r="S36" s="1"/>
      <c r="T36" s="1" t="s">
        <v>811</v>
      </c>
      <c r="U36" s="1"/>
      <c r="V36" s="1" t="s">
        <v>812</v>
      </c>
      <c r="W36" s="1" t="s">
        <v>813</v>
      </c>
      <c r="X36" s="1" t="s">
        <v>814</v>
      </c>
      <c r="Y36" s="1" t="s">
        <v>815</v>
      </c>
      <c r="Z36" s="1" t="s">
        <v>816</v>
      </c>
      <c r="AA36" s="1" t="s">
        <v>817</v>
      </c>
      <c r="AB36" s="1" t="s">
        <v>818</v>
      </c>
      <c r="AC36" s="1"/>
      <c r="AD36" s="1"/>
      <c r="AE36" s="1"/>
      <c r="AF36" s="1"/>
      <c r="AG36" s="1" t="n">
        <v>44</v>
      </c>
      <c r="AH36" s="1" t="n">
        <v>2</v>
      </c>
      <c r="AI36" s="1" t="n">
        <v>2</v>
      </c>
      <c r="AJ36" s="1" t="n">
        <v>0</v>
      </c>
      <c r="AK36" s="1" t="n">
        <v>6</v>
      </c>
      <c r="AL36" s="1" t="s">
        <v>819</v>
      </c>
      <c r="AM36" s="1" t="s">
        <v>820</v>
      </c>
      <c r="AN36" s="1" t="s">
        <v>821</v>
      </c>
      <c r="AO36" s="1" t="s">
        <v>822</v>
      </c>
      <c r="AP36" s="1" t="s">
        <v>823</v>
      </c>
      <c r="AQ36" s="1"/>
      <c r="AR36" s="1" t="s">
        <v>824</v>
      </c>
      <c r="AS36" s="1" t="s">
        <v>825</v>
      </c>
      <c r="AT36" s="1" t="s">
        <v>826</v>
      </c>
      <c r="AU36" s="1" t="n">
        <v>2019</v>
      </c>
      <c r="AV36" s="1" t="n">
        <v>6</v>
      </c>
      <c r="AW36" s="1" t="n">
        <v>2</v>
      </c>
      <c r="AX36" s="1"/>
      <c r="AY36" s="1"/>
      <c r="AZ36" s="1"/>
      <c r="BA36" s="1"/>
      <c r="BB36" s="1" t="n">
        <v>179</v>
      </c>
      <c r="BC36" s="1" t="n">
        <v>198</v>
      </c>
      <c r="BD36" s="1"/>
      <c r="BE36" s="1" t="s">
        <v>827</v>
      </c>
      <c r="BF36" s="1" t="str">
        <f aca="false">HYPERLINK("http://dx.doi.org/10.1386/cc_00011_1","http://dx.doi.org/10.1386/cc_00011_1")</f>
        <v>http://dx.doi.org/10.1386/cc_00011_1</v>
      </c>
      <c r="BG36" s="1"/>
      <c r="BH36" s="1"/>
      <c r="BI36" s="1" t="n">
        <v>20</v>
      </c>
      <c r="BJ36" s="1" t="s">
        <v>828</v>
      </c>
      <c r="BK36" s="1" t="s">
        <v>125</v>
      </c>
      <c r="BL36" s="1" t="s">
        <v>829</v>
      </c>
      <c r="BM36" s="1" t="s">
        <v>830</v>
      </c>
      <c r="BN36" s="1"/>
      <c r="BO36" s="1"/>
      <c r="BP36" s="1"/>
      <c r="BQ36" s="1"/>
      <c r="BR36" s="1" t="s">
        <v>101</v>
      </c>
      <c r="BS36" s="1" t="s">
        <v>831</v>
      </c>
      <c r="BT36" s="1" t="str">
        <f aca="false">HYPERLINK("https%3A%2F%2Fwww.webofscience.com%2Fwos%2Fwoscc%2Ffull-record%2FWOS:000531092400004","View Full Record in Web of Science")</f>
        <v>View Full Record in Web of Science</v>
      </c>
    </row>
    <row r="37" customFormat="false" ht="12.75" hidden="false" customHeight="false" outlineLevel="0" collapsed="false">
      <c r="A37" s="1" t="s">
        <v>72</v>
      </c>
      <c r="B37" s="1" t="s">
        <v>832</v>
      </c>
      <c r="C37" s="1"/>
      <c r="D37" s="1"/>
      <c r="E37" s="1"/>
      <c r="F37" s="1" t="s">
        <v>833</v>
      </c>
      <c r="G37" s="1"/>
      <c r="H37" s="1"/>
      <c r="I37" s="1" t="s">
        <v>834</v>
      </c>
      <c r="J37" s="1" t="s">
        <v>835</v>
      </c>
      <c r="K37" s="1"/>
      <c r="L37" s="1"/>
      <c r="M37" s="1" t="s">
        <v>77</v>
      </c>
      <c r="N37" s="1" t="s">
        <v>107</v>
      </c>
      <c r="O37" s="1"/>
      <c r="P37" s="1"/>
      <c r="Q37" s="1"/>
      <c r="R37" s="1"/>
      <c r="S37" s="1"/>
      <c r="T37" s="1" t="s">
        <v>836</v>
      </c>
      <c r="U37" s="1" t="s">
        <v>837</v>
      </c>
      <c r="V37" s="1" t="s">
        <v>838</v>
      </c>
      <c r="W37" s="1" t="s">
        <v>839</v>
      </c>
      <c r="X37" s="1" t="s">
        <v>840</v>
      </c>
      <c r="Y37" s="1" t="s">
        <v>841</v>
      </c>
      <c r="Z37" s="1" t="s">
        <v>842</v>
      </c>
      <c r="AA37" s="1" t="s">
        <v>843</v>
      </c>
      <c r="AB37" s="1" t="s">
        <v>844</v>
      </c>
      <c r="AC37" s="1" t="s">
        <v>845</v>
      </c>
      <c r="AD37" s="1" t="s">
        <v>846</v>
      </c>
      <c r="AE37" s="1" t="s">
        <v>847</v>
      </c>
      <c r="AF37" s="1"/>
      <c r="AG37" s="1" t="n">
        <v>128</v>
      </c>
      <c r="AH37" s="1" t="n">
        <v>34</v>
      </c>
      <c r="AI37" s="1" t="n">
        <v>34</v>
      </c>
      <c r="AJ37" s="1" t="n">
        <v>0</v>
      </c>
      <c r="AK37" s="1" t="n">
        <v>30</v>
      </c>
      <c r="AL37" s="1" t="s">
        <v>162</v>
      </c>
      <c r="AM37" s="1" t="s">
        <v>163</v>
      </c>
      <c r="AN37" s="1" t="s">
        <v>164</v>
      </c>
      <c r="AO37" s="1" t="s">
        <v>848</v>
      </c>
      <c r="AP37" s="1" t="s">
        <v>849</v>
      </c>
      <c r="AQ37" s="1"/>
      <c r="AR37" s="1" t="s">
        <v>850</v>
      </c>
      <c r="AS37" s="1" t="s">
        <v>851</v>
      </c>
      <c r="AT37" s="1" t="s">
        <v>852</v>
      </c>
      <c r="AU37" s="1" t="n">
        <v>2015</v>
      </c>
      <c r="AV37" s="1" t="n">
        <v>80</v>
      </c>
      <c r="AW37" s="1" t="n">
        <v>2</v>
      </c>
      <c r="AX37" s="1"/>
      <c r="AY37" s="1"/>
      <c r="AZ37" s="1"/>
      <c r="BA37" s="1"/>
      <c r="BB37" s="1" t="n">
        <v>416</v>
      </c>
      <c r="BC37" s="1" t="n">
        <v>443</v>
      </c>
      <c r="BD37" s="1"/>
      <c r="BE37" s="1" t="s">
        <v>853</v>
      </c>
      <c r="BF37" s="1" t="str">
        <f aca="false">HYPERLINK("http://dx.doi.org/10.1177/0003122415574328","http://dx.doi.org/10.1177/0003122415574328")</f>
        <v>http://dx.doi.org/10.1177/0003122415574328</v>
      </c>
      <c r="BG37" s="1"/>
      <c r="BH37" s="1"/>
      <c r="BI37" s="1" t="n">
        <v>28</v>
      </c>
      <c r="BJ37" s="1" t="s">
        <v>456</v>
      </c>
      <c r="BK37" s="1" t="s">
        <v>99</v>
      </c>
      <c r="BL37" s="1" t="s">
        <v>456</v>
      </c>
      <c r="BM37" s="1" t="s">
        <v>854</v>
      </c>
      <c r="BN37" s="1"/>
      <c r="BO37" s="1"/>
      <c r="BP37" s="1"/>
      <c r="BQ37" s="1"/>
      <c r="BR37" s="1" t="s">
        <v>101</v>
      </c>
      <c r="BS37" s="1" t="s">
        <v>855</v>
      </c>
      <c r="BT37" s="1" t="str">
        <f aca="false">HYPERLINK("https%3A%2F%2Fwww.webofscience.com%2Fwos%2Fwoscc%2Ffull-record%2FWOS:000355584000007","View Full Record in Web of Science")</f>
        <v>View Full Record in Web of Science</v>
      </c>
    </row>
    <row r="38" customFormat="false" ht="12.75" hidden="false" customHeight="false" outlineLevel="0" collapsed="false">
      <c r="A38" s="1" t="s">
        <v>72</v>
      </c>
      <c r="B38" s="1" t="s">
        <v>856</v>
      </c>
      <c r="C38" s="1"/>
      <c r="D38" s="1"/>
      <c r="E38" s="1"/>
      <c r="F38" s="1" t="s">
        <v>857</v>
      </c>
      <c r="G38" s="1"/>
      <c r="H38" s="1"/>
      <c r="I38" s="1" t="s">
        <v>858</v>
      </c>
      <c r="J38" s="1" t="s">
        <v>859</v>
      </c>
      <c r="K38" s="1"/>
      <c r="L38" s="1"/>
      <c r="M38" s="1" t="s">
        <v>77</v>
      </c>
      <c r="N38" s="1" t="s">
        <v>107</v>
      </c>
      <c r="O38" s="1"/>
      <c r="P38" s="1"/>
      <c r="Q38" s="1"/>
      <c r="R38" s="1"/>
      <c r="S38" s="1"/>
      <c r="T38" s="1"/>
      <c r="U38" s="1" t="s">
        <v>860</v>
      </c>
      <c r="V38" s="1" t="s">
        <v>861</v>
      </c>
      <c r="W38" s="1" t="s">
        <v>862</v>
      </c>
      <c r="X38" s="1" t="s">
        <v>863</v>
      </c>
      <c r="Y38" s="1" t="s">
        <v>864</v>
      </c>
      <c r="Z38" s="1" t="s">
        <v>865</v>
      </c>
      <c r="AA38" s="1"/>
      <c r="AB38" s="1"/>
      <c r="AC38" s="1"/>
      <c r="AD38" s="1"/>
      <c r="AE38" s="1"/>
      <c r="AF38" s="1"/>
      <c r="AG38" s="1" t="n">
        <v>88</v>
      </c>
      <c r="AH38" s="1" t="n">
        <v>0</v>
      </c>
      <c r="AI38" s="1" t="n">
        <v>0</v>
      </c>
      <c r="AJ38" s="1" t="n">
        <v>1</v>
      </c>
      <c r="AK38" s="1" t="n">
        <v>3</v>
      </c>
      <c r="AL38" s="1" t="s">
        <v>283</v>
      </c>
      <c r="AM38" s="1" t="s">
        <v>866</v>
      </c>
      <c r="AN38" s="1" t="s">
        <v>867</v>
      </c>
      <c r="AO38" s="1" t="s">
        <v>868</v>
      </c>
      <c r="AP38" s="1" t="s">
        <v>869</v>
      </c>
      <c r="AQ38" s="1"/>
      <c r="AR38" s="1" t="s">
        <v>870</v>
      </c>
      <c r="AS38" s="1" t="s">
        <v>871</v>
      </c>
      <c r="AT38" s="1" t="s">
        <v>712</v>
      </c>
      <c r="AU38" s="1" t="n">
        <v>2021</v>
      </c>
      <c r="AV38" s="1" t="n">
        <v>30</v>
      </c>
      <c r="AW38" s="1" t="n">
        <v>2</v>
      </c>
      <c r="AX38" s="1"/>
      <c r="AY38" s="1"/>
      <c r="AZ38" s="1" t="s">
        <v>121</v>
      </c>
      <c r="BA38" s="1"/>
      <c r="BB38" s="1" t="n">
        <v>248</v>
      </c>
      <c r="BC38" s="1" t="n">
        <v>264</v>
      </c>
      <c r="BD38" s="1" t="s">
        <v>872</v>
      </c>
      <c r="BE38" s="1" t="s">
        <v>873</v>
      </c>
      <c r="BF38" s="1" t="str">
        <f aca="false">HYPERLINK("http://dx.doi.org/10.1017/S0960777321000035","http://dx.doi.org/10.1017/S0960777321000035")</f>
        <v>http://dx.doi.org/10.1017/S0960777321000035</v>
      </c>
      <c r="BG38" s="1"/>
      <c r="BH38" s="1"/>
      <c r="BI38" s="1" t="n">
        <v>17</v>
      </c>
      <c r="BJ38" s="1" t="s">
        <v>392</v>
      </c>
      <c r="BK38" s="1" t="s">
        <v>254</v>
      </c>
      <c r="BL38" s="1" t="s">
        <v>392</v>
      </c>
      <c r="BM38" s="1" t="s">
        <v>874</v>
      </c>
      <c r="BN38" s="1"/>
      <c r="BO38" s="1" t="s">
        <v>350</v>
      </c>
      <c r="BP38" s="1"/>
      <c r="BQ38" s="1"/>
      <c r="BR38" s="1" t="s">
        <v>101</v>
      </c>
      <c r="BS38" s="1" t="s">
        <v>875</v>
      </c>
      <c r="BT38" s="1" t="str">
        <f aca="false">HYPERLINK("https%3A%2F%2Fwww.webofscience.com%2Fwos%2Fwoscc%2Ffull-record%2FWOS:000648899900007","View Full Record in Web of Science")</f>
        <v>View Full Record in Web of Science</v>
      </c>
    </row>
    <row r="39" customFormat="false" ht="12.75" hidden="false" customHeight="false" outlineLevel="0" collapsed="false">
      <c r="A39" s="1" t="s">
        <v>72</v>
      </c>
      <c r="B39" s="1" t="s">
        <v>876</v>
      </c>
      <c r="C39" s="1"/>
      <c r="D39" s="1"/>
      <c r="E39" s="1"/>
      <c r="F39" s="1" t="s">
        <v>877</v>
      </c>
      <c r="G39" s="1"/>
      <c r="H39" s="1"/>
      <c r="I39" s="1" t="s">
        <v>878</v>
      </c>
      <c r="J39" s="1" t="s">
        <v>879</v>
      </c>
      <c r="K39" s="1"/>
      <c r="L39" s="1"/>
      <c r="M39" s="1" t="s">
        <v>77</v>
      </c>
      <c r="N39" s="1" t="s">
        <v>107</v>
      </c>
      <c r="O39" s="1"/>
      <c r="P39" s="1"/>
      <c r="Q39" s="1"/>
      <c r="R39" s="1"/>
      <c r="S39" s="1"/>
      <c r="T39" s="1" t="s">
        <v>880</v>
      </c>
      <c r="U39" s="1"/>
      <c r="V39" s="1" t="s">
        <v>881</v>
      </c>
      <c r="W39" s="1"/>
      <c r="X39" s="1"/>
      <c r="Y39" s="1" t="s">
        <v>882</v>
      </c>
      <c r="Z39" s="1" t="s">
        <v>883</v>
      </c>
      <c r="AA39" s="1"/>
      <c r="AB39" s="1"/>
      <c r="AC39" s="1"/>
      <c r="AD39" s="1"/>
      <c r="AE39" s="1"/>
      <c r="AF39" s="1"/>
      <c r="AG39" s="1" t="n">
        <v>172</v>
      </c>
      <c r="AH39" s="1" t="n">
        <v>1</v>
      </c>
      <c r="AI39" s="1" t="n">
        <v>1</v>
      </c>
      <c r="AJ39" s="1" t="n">
        <v>1</v>
      </c>
      <c r="AK39" s="1" t="n">
        <v>5</v>
      </c>
      <c r="AL39" s="1" t="s">
        <v>162</v>
      </c>
      <c r="AM39" s="1" t="s">
        <v>163</v>
      </c>
      <c r="AN39" s="1" t="s">
        <v>164</v>
      </c>
      <c r="AO39" s="1" t="s">
        <v>884</v>
      </c>
      <c r="AP39" s="1" t="s">
        <v>885</v>
      </c>
      <c r="AQ39" s="1"/>
      <c r="AR39" s="1" t="s">
        <v>886</v>
      </c>
      <c r="AS39" s="1" t="s">
        <v>887</v>
      </c>
      <c r="AT39" s="1" t="s">
        <v>517</v>
      </c>
      <c r="AU39" s="1" t="n">
        <v>2014</v>
      </c>
      <c r="AV39" s="1" t="n">
        <v>40</v>
      </c>
      <c r="AW39" s="1" t="n">
        <v>4</v>
      </c>
      <c r="AX39" s="1"/>
      <c r="AY39" s="1"/>
      <c r="AZ39" s="1"/>
      <c r="BA39" s="1"/>
      <c r="BB39" s="1" t="n">
        <v>671</v>
      </c>
      <c r="BC39" s="1" t="n">
        <v>698</v>
      </c>
      <c r="BD39" s="1"/>
      <c r="BE39" s="1" t="s">
        <v>888</v>
      </c>
      <c r="BF39" s="1" t="str">
        <f aca="false">HYPERLINK("http://dx.doi.org/10.1177/0096144214524340","http://dx.doi.org/10.1177/0096144214524340")</f>
        <v>http://dx.doi.org/10.1177/0096144214524340</v>
      </c>
      <c r="BG39" s="1"/>
      <c r="BH39" s="1"/>
      <c r="BI39" s="1" t="n">
        <v>28</v>
      </c>
      <c r="BJ39" s="1" t="s">
        <v>889</v>
      </c>
      <c r="BK39" s="1" t="s">
        <v>254</v>
      </c>
      <c r="BL39" s="1" t="s">
        <v>890</v>
      </c>
      <c r="BM39" s="1" t="s">
        <v>891</v>
      </c>
      <c r="BN39" s="1"/>
      <c r="BO39" s="1"/>
      <c r="BP39" s="1"/>
      <c r="BQ39" s="1"/>
      <c r="BR39" s="1" t="s">
        <v>101</v>
      </c>
      <c r="BS39" s="1" t="s">
        <v>892</v>
      </c>
      <c r="BT39" s="1" t="str">
        <f aca="false">HYPERLINK("https%3A%2F%2Fwww.webofscience.com%2Fwos%2Fwoscc%2Ffull-record%2FWOS:000340261600010","View Full Record in Web of Science")</f>
        <v>View Full Record in Web of Science</v>
      </c>
    </row>
    <row r="40" customFormat="false" ht="12.75" hidden="false" customHeight="false" outlineLevel="0" collapsed="false">
      <c r="A40" s="1" t="s">
        <v>72</v>
      </c>
      <c r="B40" s="1" t="s">
        <v>893</v>
      </c>
      <c r="C40" s="1"/>
      <c r="D40" s="1"/>
      <c r="E40" s="1"/>
      <c r="F40" s="1" t="s">
        <v>894</v>
      </c>
      <c r="G40" s="1"/>
      <c r="H40" s="1"/>
      <c r="I40" s="1" t="s">
        <v>895</v>
      </c>
      <c r="J40" s="1" t="s">
        <v>896</v>
      </c>
      <c r="K40" s="1"/>
      <c r="L40" s="1"/>
      <c r="M40" s="1" t="s">
        <v>77</v>
      </c>
      <c r="N40" s="1" t="s">
        <v>107</v>
      </c>
      <c r="O40" s="1"/>
      <c r="P40" s="1"/>
      <c r="Q40" s="1"/>
      <c r="R40" s="1"/>
      <c r="S40" s="1"/>
      <c r="T40" s="1"/>
      <c r="U40" s="1"/>
      <c r="V40" s="1" t="s">
        <v>897</v>
      </c>
      <c r="W40" s="1" t="s">
        <v>898</v>
      </c>
      <c r="X40" s="1" t="s">
        <v>899</v>
      </c>
      <c r="Y40" s="1" t="s">
        <v>900</v>
      </c>
      <c r="Z40" s="1"/>
      <c r="AA40" s="1"/>
      <c r="AB40" s="1"/>
      <c r="AC40" s="1"/>
      <c r="AD40" s="1"/>
      <c r="AE40" s="1"/>
      <c r="AF40" s="1"/>
      <c r="AG40" s="1" t="n">
        <v>95</v>
      </c>
      <c r="AH40" s="1" t="n">
        <v>1</v>
      </c>
      <c r="AI40" s="1" t="n">
        <v>1</v>
      </c>
      <c r="AJ40" s="1" t="n">
        <v>0</v>
      </c>
      <c r="AK40" s="1" t="n">
        <v>0</v>
      </c>
      <c r="AL40" s="1" t="s">
        <v>224</v>
      </c>
      <c r="AM40" s="1" t="s">
        <v>225</v>
      </c>
      <c r="AN40" s="1" t="s">
        <v>226</v>
      </c>
      <c r="AO40" s="1" t="s">
        <v>901</v>
      </c>
      <c r="AP40" s="1" t="s">
        <v>902</v>
      </c>
      <c r="AQ40" s="1"/>
      <c r="AR40" s="1" t="s">
        <v>903</v>
      </c>
      <c r="AS40" s="1" t="s">
        <v>904</v>
      </c>
      <c r="AT40" s="1" t="s">
        <v>193</v>
      </c>
      <c r="AU40" s="1" t="n">
        <v>2020</v>
      </c>
      <c r="AV40" s="1" t="n">
        <v>44</v>
      </c>
      <c r="AW40" s="1" t="n">
        <v>2</v>
      </c>
      <c r="AX40" s="1"/>
      <c r="AY40" s="1"/>
      <c r="AZ40" s="1"/>
      <c r="BA40" s="1"/>
      <c r="BB40" s="1" t="n">
        <v>149</v>
      </c>
      <c r="BC40" s="1" t="n">
        <v>167</v>
      </c>
      <c r="BD40" s="1"/>
      <c r="BE40" s="1" t="s">
        <v>905</v>
      </c>
      <c r="BF40" s="1" t="str">
        <f aca="false">HYPERLINK("http://dx.doi.org/10.1111/1467-9809.12664","http://dx.doi.org/10.1111/1467-9809.12664")</f>
        <v>http://dx.doi.org/10.1111/1467-9809.12664</v>
      </c>
      <c r="BG40" s="1"/>
      <c r="BH40" s="1" t="s">
        <v>348</v>
      </c>
      <c r="BI40" s="1" t="n">
        <v>19</v>
      </c>
      <c r="BJ40" s="1" t="s">
        <v>906</v>
      </c>
      <c r="BK40" s="1" t="s">
        <v>542</v>
      </c>
      <c r="BL40" s="1" t="s">
        <v>906</v>
      </c>
      <c r="BM40" s="1" t="s">
        <v>907</v>
      </c>
      <c r="BN40" s="1"/>
      <c r="BO40" s="1"/>
      <c r="BP40" s="1"/>
      <c r="BQ40" s="1"/>
      <c r="BR40" s="1" t="s">
        <v>101</v>
      </c>
      <c r="BS40" s="1" t="s">
        <v>908</v>
      </c>
      <c r="BT40" s="1" t="str">
        <f aca="false">HYPERLINK("https%3A%2F%2Fwww.webofscience.com%2Fwos%2Fwoscc%2Ffull-record%2FWOS:000534339600001","View Full Record in Web of Science")</f>
        <v>View Full Record in Web of Science</v>
      </c>
    </row>
    <row r="41" customFormat="false" ht="12.75" hidden="false" customHeight="false" outlineLevel="0" collapsed="false">
      <c r="A41" s="1" t="s">
        <v>72</v>
      </c>
      <c r="B41" s="1" t="s">
        <v>909</v>
      </c>
      <c r="C41" s="1"/>
      <c r="D41" s="1"/>
      <c r="E41" s="1"/>
      <c r="F41" s="1" t="s">
        <v>910</v>
      </c>
      <c r="G41" s="1"/>
      <c r="H41" s="1"/>
      <c r="I41" s="1" t="s">
        <v>911</v>
      </c>
      <c r="J41" s="1" t="s">
        <v>912</v>
      </c>
      <c r="K41" s="1"/>
      <c r="L41" s="1"/>
      <c r="M41" s="1" t="s">
        <v>77</v>
      </c>
      <c r="N41" s="1" t="s">
        <v>107</v>
      </c>
      <c r="O41" s="1"/>
      <c r="P41" s="1"/>
      <c r="Q41" s="1"/>
      <c r="R41" s="1"/>
      <c r="S41" s="1"/>
      <c r="T41" s="1" t="s">
        <v>913</v>
      </c>
      <c r="U41" s="1"/>
      <c r="V41" s="1" t="s">
        <v>914</v>
      </c>
      <c r="W41" s="1" t="s">
        <v>915</v>
      </c>
      <c r="X41" s="1" t="s">
        <v>764</v>
      </c>
      <c r="Y41" s="1" t="s">
        <v>916</v>
      </c>
      <c r="Z41" s="1" t="s">
        <v>917</v>
      </c>
      <c r="AA41" s="1"/>
      <c r="AB41" s="1"/>
      <c r="AC41" s="1"/>
      <c r="AD41" s="1"/>
      <c r="AE41" s="1"/>
      <c r="AF41" s="1"/>
      <c r="AG41" s="1" t="n">
        <v>34</v>
      </c>
      <c r="AH41" s="1" t="n">
        <v>0</v>
      </c>
      <c r="AI41" s="1" t="n">
        <v>0</v>
      </c>
      <c r="AJ41" s="1" t="n">
        <v>0</v>
      </c>
      <c r="AK41" s="1" t="n">
        <v>2</v>
      </c>
      <c r="AL41" s="1" t="s">
        <v>88</v>
      </c>
      <c r="AM41" s="1" t="s">
        <v>89</v>
      </c>
      <c r="AN41" s="1" t="s">
        <v>90</v>
      </c>
      <c r="AO41" s="1" t="s">
        <v>918</v>
      </c>
      <c r="AP41" s="1" t="s">
        <v>919</v>
      </c>
      <c r="AQ41" s="1"/>
      <c r="AR41" s="1" t="s">
        <v>920</v>
      </c>
      <c r="AS41" s="1" t="s">
        <v>921</v>
      </c>
      <c r="AT41" s="1" t="s">
        <v>922</v>
      </c>
      <c r="AU41" s="1" t="n">
        <v>2021</v>
      </c>
      <c r="AV41" s="1" t="n">
        <v>23</v>
      </c>
      <c r="AW41" s="1" t="n">
        <v>1</v>
      </c>
      <c r="AX41" s="1"/>
      <c r="AY41" s="1"/>
      <c r="AZ41" s="1" t="s">
        <v>121</v>
      </c>
      <c r="BA41" s="1"/>
      <c r="BB41" s="1" t="n">
        <v>144</v>
      </c>
      <c r="BC41" s="1" t="n">
        <v>169</v>
      </c>
      <c r="BD41" s="1"/>
      <c r="BE41" s="1" t="s">
        <v>923</v>
      </c>
      <c r="BF41" s="1" t="str">
        <f aca="false">HYPERLINK("http://dx.doi.org/10.1080/1369801X.2020.1813614","http://dx.doi.org/10.1080/1369801X.2020.1813614")</f>
        <v>http://dx.doi.org/10.1080/1369801X.2020.1813614</v>
      </c>
      <c r="BG41" s="1"/>
      <c r="BH41" s="1" t="s">
        <v>924</v>
      </c>
      <c r="BI41" s="1" t="n">
        <v>26</v>
      </c>
      <c r="BJ41" s="1" t="s">
        <v>925</v>
      </c>
      <c r="BK41" s="1" t="s">
        <v>254</v>
      </c>
      <c r="BL41" s="1" t="s">
        <v>925</v>
      </c>
      <c r="BM41" s="1" t="s">
        <v>926</v>
      </c>
      <c r="BN41" s="1"/>
      <c r="BO41" s="1"/>
      <c r="BP41" s="1"/>
      <c r="BQ41" s="1"/>
      <c r="BR41" s="1" t="s">
        <v>101</v>
      </c>
      <c r="BS41" s="1" t="s">
        <v>927</v>
      </c>
      <c r="BT41" s="1" t="str">
        <f aca="false">HYPERLINK("https%3A%2F%2Fwww.webofscience.com%2Fwos%2Fwoscc%2Ffull-record%2FWOS:000567507300001","View Full Record in Web of Science")</f>
        <v>View Full Record in Web of Science</v>
      </c>
    </row>
    <row r="42" customFormat="false" ht="12.75" hidden="false" customHeight="false" outlineLevel="0" collapsed="false">
      <c r="A42" s="1" t="s">
        <v>72</v>
      </c>
      <c r="B42" s="1" t="s">
        <v>928</v>
      </c>
      <c r="C42" s="1"/>
      <c r="D42" s="1"/>
      <c r="E42" s="1"/>
      <c r="F42" s="1" t="s">
        <v>929</v>
      </c>
      <c r="G42" s="1"/>
      <c r="H42" s="1"/>
      <c r="I42" s="1" t="s">
        <v>930</v>
      </c>
      <c r="J42" s="1" t="s">
        <v>931</v>
      </c>
      <c r="K42" s="1"/>
      <c r="L42" s="1"/>
      <c r="M42" s="1" t="s">
        <v>77</v>
      </c>
      <c r="N42" s="1" t="s">
        <v>107</v>
      </c>
      <c r="O42" s="1"/>
      <c r="P42" s="1"/>
      <c r="Q42" s="1"/>
      <c r="R42" s="1"/>
      <c r="S42" s="1"/>
      <c r="T42" s="1"/>
      <c r="U42" s="1" t="s">
        <v>932</v>
      </c>
      <c r="V42" s="1" t="s">
        <v>933</v>
      </c>
      <c r="W42" s="1" t="s">
        <v>934</v>
      </c>
      <c r="X42" s="1"/>
      <c r="Y42" s="1" t="s">
        <v>935</v>
      </c>
      <c r="Z42" s="1" t="s">
        <v>936</v>
      </c>
      <c r="AA42" s="1"/>
      <c r="AB42" s="1"/>
      <c r="AC42" s="1" t="s">
        <v>937</v>
      </c>
      <c r="AD42" s="1" t="s">
        <v>938</v>
      </c>
      <c r="AE42" s="1" t="s">
        <v>939</v>
      </c>
      <c r="AF42" s="1"/>
      <c r="AG42" s="1" t="n">
        <v>49</v>
      </c>
      <c r="AH42" s="1" t="n">
        <v>10</v>
      </c>
      <c r="AI42" s="1" t="n">
        <v>10</v>
      </c>
      <c r="AJ42" s="1" t="n">
        <v>0</v>
      </c>
      <c r="AK42" s="1" t="n">
        <v>5</v>
      </c>
      <c r="AL42" s="1" t="s">
        <v>940</v>
      </c>
      <c r="AM42" s="1" t="s">
        <v>941</v>
      </c>
      <c r="AN42" s="1" t="s">
        <v>942</v>
      </c>
      <c r="AO42" s="1" t="s">
        <v>943</v>
      </c>
      <c r="AP42" s="1"/>
      <c r="AQ42" s="1"/>
      <c r="AR42" s="1" t="s">
        <v>931</v>
      </c>
      <c r="AS42" s="1" t="s">
        <v>944</v>
      </c>
      <c r="AT42" s="1" t="s">
        <v>945</v>
      </c>
      <c r="AU42" s="1" t="n">
        <v>2020</v>
      </c>
      <c r="AV42" s="1" t="n">
        <v>15</v>
      </c>
      <c r="AW42" s="1" t="n">
        <v>12</v>
      </c>
      <c r="AX42" s="1"/>
      <c r="AY42" s="1"/>
      <c r="AZ42" s="1"/>
      <c r="BA42" s="1"/>
      <c r="BB42" s="1"/>
      <c r="BC42" s="1"/>
      <c r="BD42" s="1" t="s">
        <v>946</v>
      </c>
      <c r="BE42" s="1" t="s">
        <v>947</v>
      </c>
      <c r="BF42" s="1" t="str">
        <f aca="false">HYPERLINK("http://dx.doi.org/10.1371/journal.pone.0243372","http://dx.doi.org/10.1371/journal.pone.0243372")</f>
        <v>http://dx.doi.org/10.1371/journal.pone.0243372</v>
      </c>
      <c r="BG42" s="1"/>
      <c r="BH42" s="1"/>
      <c r="BI42" s="1" t="n">
        <v>21</v>
      </c>
      <c r="BJ42" s="1" t="s">
        <v>948</v>
      </c>
      <c r="BK42" s="1" t="s">
        <v>949</v>
      </c>
      <c r="BL42" s="1" t="s">
        <v>950</v>
      </c>
      <c r="BM42" s="1" t="s">
        <v>951</v>
      </c>
      <c r="BN42" s="1" t="n">
        <v>33296394</v>
      </c>
      <c r="BO42" s="1" t="s">
        <v>593</v>
      </c>
      <c r="BP42" s="1"/>
      <c r="BQ42" s="1"/>
      <c r="BR42" s="1" t="s">
        <v>101</v>
      </c>
      <c r="BS42" s="1" t="s">
        <v>952</v>
      </c>
      <c r="BT42" s="1" t="str">
        <f aca="false">HYPERLINK("https%3A%2F%2Fwww.webofscience.com%2Fwos%2Fwoscc%2Ffull-record%2FWOS:000598626100064","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